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achment A" sheetId="1" state="visible" r:id="rId2"/>
    <sheet name="Attachment B.1" sheetId="2" state="visible" r:id="rId3"/>
    <sheet name="Attachment B.2" sheetId="3" state="visible" r:id="rId4"/>
    <sheet name="Attachment B.3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Attachment A'!$A$1:$F$36</definedName>
    <definedName function="false" hidden="false" localSheetId="1" name="_xlnm.Print_Area" vbProcedure="false">'Attachment B.1'!$A$1:$I$53</definedName>
    <definedName function="false" hidden="false" localSheetId="2" name="_xlnm.Print_Area" vbProcedure="false">'Attachment B.2'!$A$1:$L$40</definedName>
    <definedName function="false" hidden="false" localSheetId="3" name="_xlnm.Print_Area" vbProcedure="false">'Attachment B.3'!$A$1:$F$198</definedName>
    <definedName function="false" hidden="false" localSheetId="3" name="_xlnm.Print_Titles" vbProcedure="false">'Attachment B.3'!$1:$15</definedName>
    <definedName function="false" hidden="false" name="anscount" vbProcedure="false">1</definedName>
    <definedName function="false" hidden="false" name="dddd" vbProcedure="false">[1]Level2!$K$2</definedName>
    <definedName function="false" hidden="false" name="dummy1" vbProcedure="false">{#N/A,#N/A,FALSE,"trates"}</definedName>
    <definedName function="false" hidden="false" name="dummy2" vbProcedure="false">{#N/A,#N/A,FALSE,"trates"}</definedName>
    <definedName function="false" hidden="false" name="dummy3" vbProcedure="false">{#N/A,#N/A,FALSE,"trates"}</definedName>
    <definedName function="false" hidden="false" name="dummy4" vbProcedure="false">{#N/A,#N/A,FALSE,"trates"}</definedName>
    <definedName function="false" hidden="false" name="dummy5" vbProcedure="false">{#N/A,#N/A,FALSE,"trates"}</definedName>
    <definedName function="false" hidden="false" name="Excel_BuiltIn_Print_Area" vbProcedure="false">#REF!</definedName>
    <definedName function="false" hidden="false" name="InvoiceType" vbProcedure="false">[2]Level2!$K$2</definedName>
    <definedName function="false" hidden="false" name="jkl" vbProcedure="false">{#N/A,#N/A,FALSE,"trates"}</definedName>
    <definedName function="false" hidden="false" name="limcount" vbProcedure="false">1</definedName>
    <definedName function="false" hidden="false" name="Print_Area_MI" vbProcedure="false">#REF!</definedName>
    <definedName function="false" hidden="false" name="RiskAfterRecalcMacro" vbProcedure="false">"'10 Year Model.xls'!RiskSim"</definedName>
    <definedName function="false" hidden="false" name="RiskAfterSimMacro" vbProcedure="false">""</definedName>
    <definedName function="false" hidden="false" name="RiskBeforeRecalcMacro" vbProcedure="false">""</definedName>
    <definedName function="false" hidden="false" name="RiskBeforeSimMacro" vbProcedure="false">""</definedName>
    <definedName function="false" hidden="false" name="RiskCollectDistributionSamples" vbProcedure="false">2</definedName>
    <definedName function="false" hidden="false" name="RiskFixedSeed" vbProcedure="false">1</definedName>
    <definedName function="false" hidden="false" name="RiskHasSettings" vbProcedure="false">5</definedName>
    <definedName function="false" hidden="false" name="RiskMinimizeOnStart" vbProcedure="false">FALSE()</definedName>
    <definedName function="false" hidden="false" name="RiskMonitorConvergence" vbProcedure="false">FALSE()</definedName>
    <definedName function="false" hidden="false" name="RiskMultipleCPUSupportEnabled" vbProcedure="false">FALSE()</definedName>
    <definedName function="false" hidden="false" name="RiskNumIterations" vbProcedure="false">1000</definedName>
    <definedName function="false" hidden="false" name="RiskNumSimulations" vbProcedure="false">1</definedName>
    <definedName function="false" hidden="false" name="RiskPauseOnError" vbProcedure="false">FALSE()</definedName>
    <definedName function="false" hidden="false" name="RiskRunAfterRecalcMacro" vbProcedure="false">TRUE()</definedName>
    <definedName function="false" hidden="false" name="RiskRunAfterSimMacro" vbProcedure="false">FALSE()</definedName>
    <definedName function="false" hidden="false" name="RiskRunBeforeRecalcMacro" vbProcedure="false">FALSE()</definedName>
    <definedName function="false" hidden="false" name="RiskRunBeforeSimMacro" vbProcedure="false">FALSE()</definedName>
    <definedName function="false" hidden="false" name="RiskSamplingType" vbProcedure="false">3</definedName>
    <definedName function="false" hidden="false" name="RiskStandardRecalc" vbProcedure="false">2</definedName>
    <definedName function="false" hidden="false" name="RiskUpdateDisplay" vbProcedure="false">TRUE()</definedName>
    <definedName function="false" hidden="false" name="RiskUseDifferentSeedForEachSim" vbProcedure="false">FALSE()</definedName>
    <definedName function="false" hidden="false" name="RiskUseFixedSeed" vbProcedure="false">FALSE()</definedName>
    <definedName function="false" hidden="false" name="RiskUseMultipleCPUs" vbProcedure="false">FALSE()</definedName>
    <definedName function="false" hidden="false" name="sencount" vbProcedure="false">2</definedName>
    <definedName function="false" hidden="false" name="wrn_BL_" vbProcedure="false">{#N/A,#N/A,FALSE,"trates"}</definedName>
    <definedName function="false" hidden="false" name="_AtRisk_SimSetting_AutomaticallyGenerateReports" vbProcedure="false">FALSE()</definedName>
    <definedName function="false" hidden="false" name="_AtRisk_SimSetting_AutomaticResultsDisplayMode" vbProcedure="false">1</definedName>
    <definedName function="false" hidden="false" name="_AtRisk_SimSetting_ConvergenceConfidenceLevel" vbProcedure="false">0.95</definedName>
    <definedName function="false" hidden="false" name="_AtRisk_SimSetting_ConvergencePercentileToTest" vbProcedure="false">0.9</definedName>
    <definedName function="false" hidden="false" name="_AtRisk_SimSetting_ConvergencePerformMeanTest" vbProcedure="false">TRUE()</definedName>
    <definedName function="false" hidden="false" name="_AtRisk_SimSetting_ConvergencePerformPercentileTest" vbProcedure="false">FALSE()</definedName>
    <definedName function="false" hidden="false" name="_AtRisk_SimSetting_ConvergencePerformStdDeviationTest" vbProcedure="false">FALSE()</definedName>
    <definedName function="false" hidden="false" name="_AtRisk_SimSetting_ConvergenceTestAllOutputs" vbProcedure="false">TRUE()</definedName>
    <definedName function="false" hidden="false" name="_AtRisk_SimSetting_ConvergenceTestingPeriod" vbProcedure="false">100</definedName>
    <definedName function="false" hidden="false" name="_AtRisk_SimSetting_ConvergenceTolerance" vbProcedure="false">0.03</definedName>
    <definedName function="false" hidden="false" name="_AtRisk_SimSetting_LiveUpdate" vbProcedure="false">TRUE()</definedName>
    <definedName function="false" hidden="false" name="_AtRisk_SimSetting_LiveUpdatePeriod" vbProcedure="false">-1</definedName>
    <definedName function="false" hidden="false" name="_AtRisk_SimSetting_RandomNumberGenerator" vbProcedure="false">0</definedName>
    <definedName function="false" hidden="false" name="_AtRisk_SimSetting_ReportsList" vbProcedure="false">16</definedName>
    <definedName function="false" hidden="false" name="_AtRisk_SimSetting_SimNameCount" vbProcedure="false">0</definedName>
    <definedName function="false" hidden="false" name="_AtRisk_SimSetting_SmartSensitivityAnalysisEnabled" vbProcedure="false">TRUE()</definedName>
    <definedName function="false" hidden="false" name="_AtRisk_SimSetting_StatisticFunctionUpdating" vbProcedure="false">1</definedName>
    <definedName function="false" hidden="false" name="_AtRisk_SimSetting_StdRecalcBehavior" vbProcedure="false">1</definedName>
    <definedName function="false" hidden="false" name="_AtRisk_SimSetting_StdRecalcWithoutRiskStatic" vbProcedure="false">0</definedName>
    <definedName function="false" hidden="false" name="_AtRisk_SimSetting_StdRecalcWithoutRiskStaticPercentile" vbProcedure="false">0.5</definedName>
    <definedName function="false" hidden="false" name="_ddd5" vbProcedure="false">{#N/A,#N/A,FALSE,"trates"}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MatInverse_In" vbProcedure="false">#REF!</definedName>
    <definedName function="false" hidden="false" name="_MatMult_A" vbProcedure="false">#REF!</definedName>
    <definedName function="false" hidden="false" name="_MatMult_AxB" vbProcedure="false">#REF!</definedName>
    <definedName function="false" hidden="false" name="_MatMult_B" vbProcedure="false">#REF!</definedName>
    <definedName function="false" hidden="false" name="_Order1" vbProcedure="false">255</definedName>
    <definedName function="false" hidden="false" name="_Order2" vbProcedure="false">0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Sort" vbProcedure="false">#REF!</definedName>
    <definedName function="false" hidden="false" name="__ddd5" vbProcedure="false">{#N/A,#N/A,FALSE,"trates"}</definedName>
    <definedName function="false" hidden="false" name="___ddd5" vbProcedure="false">{#N/A,#N/A,FALSE,"trates"}</definedName>
    <definedName function="false" hidden="false" name="____ddd5" vbProcedure="false">{#N/A,#N/A,FALSE,"trates"}</definedName>
    <definedName function="false" hidden="false" name="_____ddd5" vbProcedure="false">{#N/A,#N/A,FALSE,"trates"}</definedName>
    <definedName function="false" hidden="false" name="______ddd5" vbProcedure="false">{#N/A,#N/A,FALSE,"trates"}</definedName>
    <definedName function="false" hidden="false" name="_______ddd5" vbProcedure="false">{#N/A,#N/A,FALSE,"trates"}</definedName>
    <definedName function="false" hidden="false" localSheetId="0" name="dummy1" vbProcedure="false">{#N/A,#N/A,FALSE,"trates"}</definedName>
    <definedName function="false" hidden="false" localSheetId="0" name="dummy2" vbProcedure="false">{#N/A,#N/A,FALSE,"trates"}</definedName>
    <definedName function="false" hidden="false" localSheetId="0" name="dummy3" vbProcedure="false">{#N/A,#N/A,FALSE,"trates"}</definedName>
    <definedName function="false" hidden="false" localSheetId="0" name="dummy4" vbProcedure="false">{#N/A,#N/A,FALSE,"trates"}</definedName>
    <definedName function="false" hidden="false" localSheetId="0" name="dummy5" vbProcedure="false">{#N/A,#N/A,FALSE,"trates"}</definedName>
    <definedName function="false" hidden="false" localSheetId="0" name="jkl" vbProcedure="false">{#N/A,#N/A,FALSE,"trates"}</definedName>
    <definedName function="false" hidden="false" localSheetId="0" name="wrn_BL_" vbProcedure="false">{#N/A,#N/A,FALSE,"trates"}</definedName>
    <definedName function="false" hidden="false" localSheetId="0" name="_ddd5" vbProcedure="false">{#N/A,#N/A,FALSE,"trates"}</definedName>
    <definedName function="false" hidden="false" localSheetId="0" name="__ddd5" vbProcedure="false">{#N/A,#N/A,FALSE,"trates"}</definedName>
    <definedName function="false" hidden="false" localSheetId="0" name="___ddd5" vbProcedure="false">{#N/A,#N/A,FALSE,"trates"}</definedName>
    <definedName function="false" hidden="false" localSheetId="0" name="____ddd5" vbProcedure="false">{#N/A,#N/A,FALSE,"trates"}</definedName>
    <definedName function="false" hidden="false" localSheetId="0" name="_____ddd5" vbProcedure="false">{#N/A,#N/A,FALSE,"trates"}</definedName>
    <definedName function="false" hidden="false" localSheetId="0" name="______ddd5" vbProcedure="false">{#N/A,#N/A,FALSE,"trates"}</definedName>
    <definedName function="false" hidden="false" localSheetId="0" name="_______ddd5" vbProcedure="false">{#N/A,#N/A,FALSE,"trates"}</definedName>
    <definedName function="false" hidden="false" localSheetId="3" name="dummy1" vbProcedure="false">{#N/A,#N/A,FALSE,"trates"}</definedName>
    <definedName function="false" hidden="false" localSheetId="3" name="dummy2" vbProcedure="false">{#N/A,#N/A,FALSE,"trates"}</definedName>
    <definedName function="false" hidden="false" localSheetId="3" name="dummy3" vbProcedure="false">{#N/A,#N/A,FALSE,"trates"}</definedName>
    <definedName function="false" hidden="false" localSheetId="3" name="dummy4" vbProcedure="false">{#N/A,#N/A,FALSE,"trates"}</definedName>
    <definedName function="false" hidden="false" localSheetId="3" name="dummy5" vbProcedure="false">{#N/A,#N/A,FALSE,"trates"}</definedName>
    <definedName function="false" hidden="false" localSheetId="3" name="jkl" vbProcedure="false">{#N/A,#N/A,FALSE,"trates"}</definedName>
    <definedName function="false" hidden="false" localSheetId="3" name="wrn_BL_" vbProcedure="false">{#N/A,#N/A,FALSE,"trates"}</definedName>
    <definedName function="false" hidden="false" localSheetId="3" name="_ddd5" vbProcedure="false">{#N/A,#N/A,FALSE,"trates"}</definedName>
    <definedName function="false" hidden="false" localSheetId="3" name="__ddd5" vbProcedure="false">{#N/A,#N/A,FALSE,"trates"}</definedName>
    <definedName function="false" hidden="false" localSheetId="3" name="___ddd5" vbProcedure="false">{#N/A,#N/A,FALSE,"trates"}</definedName>
    <definedName function="false" hidden="false" localSheetId="3" name="____ddd5" vbProcedure="false">{#N/A,#N/A,FALSE,"trates"}</definedName>
    <definedName function="false" hidden="false" localSheetId="3" name="_____ddd5" vbProcedure="false">{#N/A,#N/A,FALSE,"trate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14">
  <si>
    <t xml:space="preserve">ATTACHMENT A (FEA DR-03)</t>
  </si>
  <si>
    <t xml:space="preserve">SAN DIEGO GAS &amp; ELECTRIC COMPANY ("SDG&amp;E")</t>
  </si>
  <si>
    <t xml:space="preserve">TEST YEAR ("TY") 2019 GENERAL RATE CASE ("GRC") PHASE 2, APPLICATION ("A.") 19-03-0002</t>
  </si>
  <si>
    <t xml:space="preserve">MARGINAL DISTRIBUTION COSTS</t>
  </si>
  <si>
    <t xml:space="preserve">Line</t>
  </si>
  <si>
    <t xml:space="preserve">Description</t>
  </si>
  <si>
    <t xml:space="preserve">Secondary</t>
  </si>
  <si>
    <t xml:space="preserve">Primary</t>
  </si>
  <si>
    <t xml:space="preserve">Transmission</t>
  </si>
  <si>
    <t xml:space="preserve">No.</t>
  </si>
  <si>
    <t xml:space="preserve">(A)</t>
  </si>
  <si>
    <t xml:space="preserve">(B)</t>
  </si>
  <si>
    <t xml:space="preserve">(C)</t>
  </si>
  <si>
    <t xml:space="preserve">(D)</t>
  </si>
  <si>
    <t xml:space="preserve">Customer Marginal Cost Based on Rental Method:</t>
  </si>
  <si>
    <t xml:space="preserve">Medium/Large Commercial &amp; Industrial ($/Customer/Year)</t>
  </si>
  <si>
    <t xml:space="preserve">≤500 kW</t>
  </si>
  <si>
    <t xml:space="preserve">500 - 12 MW</t>
  </si>
  <si>
    <t xml:space="preserve">&gt; 12 MW</t>
  </si>
  <si>
    <t xml:space="preserve">FEA DR-03:</t>
  </si>
  <si>
    <t xml:space="preserve">Schedule AL-TOU</t>
  </si>
  <si>
    <t xml:space="preserve">Schedule A6-TOU</t>
  </si>
  <si>
    <t xml:space="preserve">Demand-Related Marginal Cost:</t>
  </si>
  <si>
    <t xml:space="preserve">Feeders &amp; Local Distribution Demand ($/kW/Year)</t>
  </si>
  <si>
    <t xml:space="preserve">Substation Demand ($/kW/Year)</t>
  </si>
  <si>
    <t xml:space="preserve">Total Demand-Related Marginal Cost ($/kW/Year)</t>
  </si>
  <si>
    <t xml:space="preserve">Note:</t>
  </si>
  <si>
    <r>
      <rPr>
        <b val="true"/>
        <sz val="10"/>
        <rFont val="Arial"/>
        <family val="2"/>
      </rPr>
      <t xml:space="preserve">Customer, Feeder &amp; Local Distribution Demand and Substation Demand Unit Marginal Costs</t>
    </r>
    <r>
      <rPr>
        <sz val="10"/>
        <rFont val="Arial"/>
        <family val="2"/>
      </rPr>
      <t xml:space="preserve">: Customer, Feeder &amp; Local Distribution Demand</t>
    </r>
  </si>
  <si>
    <t xml:space="preserve">and Substation Demand Unit Marginal Costs are from the second revised direct testimony workpapers of SDG&amp;E witness William G. Saxe (Chapter 5).</t>
  </si>
  <si>
    <t xml:space="preserve">     </t>
  </si>
  <si>
    <t xml:space="preserve">ATTACHMENT B.1 (FEA DR-03)</t>
  </si>
  <si>
    <t xml:space="preserve">DISTRIBUTION REVENUE ALLOCATION</t>
  </si>
  <si>
    <t xml:space="preserve">Total</t>
  </si>
  <si>
    <t xml:space="preserve">Distribution</t>
  </si>
  <si>
    <t xml:space="preserve">Customer</t>
  </si>
  <si>
    <t xml:space="preserve">Demand-Related</t>
  </si>
  <si>
    <t xml:space="preserve">Marginal Cost</t>
  </si>
  <si>
    <t xml:space="preserve">Percentage</t>
  </si>
  <si>
    <t xml:space="preserve">Allocation</t>
  </si>
  <si>
    <t xml:space="preserve">Revenue</t>
  </si>
  <si>
    <t xml:space="preserve">Factor</t>
  </si>
  <si>
    <t xml:space="preserve">Customer Class</t>
  </si>
  <si>
    <t xml:space="preserve">($000)</t>
  </si>
  <si>
    <t xml:space="preserve">(%)</t>
  </si>
  <si>
    <t xml:space="preserve">(E)</t>
  </si>
  <si>
    <t xml:space="preserve">(F)</t>
  </si>
  <si>
    <t xml:space="preserve">(G)</t>
  </si>
  <si>
    <t xml:space="preserve">Medium/Large Commercial &amp; Industrial</t>
  </si>
  <si>
    <t xml:space="preserve">Bundled</t>
  </si>
  <si>
    <t xml:space="preserve">Direct Access/CCA</t>
  </si>
  <si>
    <t xml:space="preserve">System</t>
  </si>
  <si>
    <r>
      <rPr>
        <sz val="10"/>
        <rFont val="Arial"/>
        <family val="2"/>
      </rPr>
      <t xml:space="preserve">(1) </t>
    </r>
    <r>
      <rPr>
        <b val="true"/>
        <sz val="10"/>
        <rFont val="Arial"/>
        <family val="2"/>
      </rPr>
      <t xml:space="preserve">Customer Marginal Cost Revenue</t>
    </r>
    <r>
      <rPr>
        <sz val="10"/>
        <rFont val="Arial"/>
        <family val="2"/>
      </rPr>
      <t xml:space="preserve">: reflects customer-related distribution marginal costs.</t>
    </r>
  </si>
  <si>
    <r>
      <rPr>
        <sz val="10"/>
        <rFont val="Arial"/>
        <family val="2"/>
      </rPr>
      <t xml:space="preserve">(2) </t>
    </r>
    <r>
      <rPr>
        <b val="true"/>
        <sz val="10"/>
        <rFont val="Arial"/>
        <family val="2"/>
      </rPr>
      <t xml:space="preserve">Demand-Related Marginal Cost Revenue</t>
    </r>
    <r>
      <rPr>
        <sz val="10"/>
        <rFont val="Arial"/>
        <family val="2"/>
      </rPr>
      <t xml:space="preserve">: reflects feeder &amp; local distribution and substation demand-related distribution marginal costs.</t>
    </r>
  </si>
  <si>
    <t xml:space="preserve">ATTACHMENT B.2 (FEA DR-03)</t>
  </si>
  <si>
    <t xml:space="preserve">Updated Distribution Revenue Allocation</t>
  </si>
  <si>
    <t xml:space="preserve">Comparison to Current Allocation</t>
  </si>
  <si>
    <t xml:space="preserve">Comparison to 2016 GRC Phase 2 Proposed Allocation </t>
  </si>
  <si>
    <t xml:space="preserve">Non Marginal</t>
  </si>
  <si>
    <t xml:space="preserve">Marginal</t>
  </si>
  <si>
    <t xml:space="preserve">Proposed</t>
  </si>
  <si>
    <t xml:space="preserve">Current</t>
  </si>
  <si>
    <t xml:space="preserve">SDG&amp;E 2016 GRC Phase 2</t>
  </si>
  <si>
    <t xml:space="preserve">Total Distribution</t>
  </si>
  <si>
    <t xml:space="preserve">Proposed Total Distribution</t>
  </si>
  <si>
    <t xml:space="preserve">Factors</t>
  </si>
  <si>
    <t xml:space="preserve">Revenue Allocation</t>
  </si>
  <si>
    <t xml:space="preserve">Change</t>
  </si>
  <si>
    <t xml:space="preserve">(H)</t>
  </si>
  <si>
    <t xml:space="preserve">(I)</t>
  </si>
  <si>
    <t xml:space="preserve">(J)</t>
  </si>
  <si>
    <t xml:space="preserve">AL-TOU</t>
  </si>
  <si>
    <t xml:space="preserve">Bundled </t>
  </si>
  <si>
    <t xml:space="preserve">DA/CCA</t>
  </si>
  <si>
    <t xml:space="preserve">A6-TOU</t>
  </si>
  <si>
    <t xml:space="preserve">(1) Updated Distribution Revenue Allocation: allocation of the current distribution revenue requirement based on the marginal Distribution Allocation Factors presented in this Application.</t>
  </si>
  <si>
    <t xml:space="preserve">(2) Current Total Distribution Revenue Allocation: allocation of current distribution revenue requirement based on the current class distribution allocation percentages reflected in current rates; rates effective January 1, 2020, pursuant to SDG&amp;E Advice Letter 3487-E.</t>
  </si>
  <si>
    <t xml:space="preserve">(3) 2016 GRC Phase 2 Proposed Total Distribution Revenue Allocation: total distribution revenue allocation based on the total distribution allocation factors proposed in SDG&amp;E 2016 GRC Phase 2 (A.15-04-012) Rebuttal Testimony of William G. Saxe (Chapter 5) multiplied by the current total distribution revenue requirement.</t>
  </si>
  <si>
    <t xml:space="preserve">(4) Distribution Revenue Requirement: the $1,588,811,000 Distribution Revenue Requirement reflects the current distribution revenues being collected in rates effective January 1, 2020, pursuant to  SDG&amp;E Advice Letter 3487-E, excluding revenues that have separate allocation treatment such as Demand Response ("DR"),</t>
  </si>
  <si>
    <t xml:space="preserve">     and Vehicle-Grid Integration ("VGI"). </t>
  </si>
  <si>
    <t xml:space="preserve">(5) Non-Marginal Lighting Facilities &amp; Maintenance Charge Revenues: Lighting Facilities Charges of $3,399,000 for non-school and $28,000 for school are the annual lighting facilities and maintenance revenues identified in the Lighting Model from the revised direct testimony workpapers of SDG&amp;E witness William G. Saxe (Chapter 7).</t>
  </si>
  <si>
    <t xml:space="preserve">(6) Non-Marginal Standby Revenues: Standby Revenues of $8,048,000 are the standby revenues based on the forecasted standby determinants multiplied by the applicable current standby rates effective January 1, 2020, pursuant to SDG&amp;E Advice Letter 3487-E.</t>
  </si>
  <si>
    <t xml:space="preserve">(7) Non-Marginal Distance Adjustment Fee Revenues: Distance Adjustment Fees of $3,506,000 for non-school and $26,000 for school are the annual distance adjustment fees revenues based on the forecasted overhead and underground distance adjustment fee determinants in feet multiplied by the applicable</t>
  </si>
  <si>
    <t xml:space="preserve">     current distance adjustment fees effective January 1, 2020, pursuant to SDG&amp;E Advice Letter 3487-E.</t>
  </si>
  <si>
    <t xml:space="preserve">ATTACHMENT B.3 (FEA DR-03)</t>
  </si>
  <si>
    <t xml:space="preserve">Distribution Equal Percentage of Marginal Cost ("EPMC") Rates and Revenue</t>
  </si>
  <si>
    <t xml:space="preserve">EPMC</t>
  </si>
  <si>
    <t xml:space="preserve">Rate</t>
  </si>
  <si>
    <t xml:space="preserve">Secondary Total</t>
  </si>
  <si>
    <t xml:space="preserve">Primary Total</t>
  </si>
  <si>
    <t xml:space="preserve">Transmission Total</t>
  </si>
  <si>
    <t xml:space="preserve">Summer On-Peak Demand-Related Marginal Cost ($/On-Peak kW)</t>
  </si>
  <si>
    <t xml:space="preserve">Non-Coincident Demand-Related Marginal Cost ($/Non-Coincident kW)</t>
  </si>
  <si>
    <t xml:space="preserve">Total - Medium/Large Commercial &amp; Industrial</t>
  </si>
  <si>
    <t xml:space="preserve">Schedule AL-TOU (Bundled)</t>
  </si>
  <si>
    <t xml:space="preserve">Total - Schedule AL-TOU (Bundled)</t>
  </si>
  <si>
    <t xml:space="preserve">Schedule AL-TOU (DA/CCA)</t>
  </si>
  <si>
    <t xml:space="preserve">Total - Schedule AL-TOU (DA/CCA)</t>
  </si>
  <si>
    <t xml:space="preserve">Schedule A6-TOU (Bundled)</t>
  </si>
  <si>
    <t xml:space="preserve">Total - Schedule A6-TOU (Bundled)</t>
  </si>
  <si>
    <t xml:space="preserve">Schedule A6-TOU (DA/CCA)</t>
  </si>
  <si>
    <t xml:space="preserve">Total - Schedule A6-TOU (DA/CCA)</t>
  </si>
  <si>
    <t xml:space="preserve">GRC Phase 1 Distribution Revenue Requirement:</t>
  </si>
  <si>
    <t xml:space="preserve">Non-Marginal Revenue Requirement</t>
  </si>
  <si>
    <t xml:space="preserve">Marginal Distribution Revenue Requirement Allocation</t>
  </si>
  <si>
    <t xml:space="preserve">Marginal Customer Distribution Revenue Requirement</t>
  </si>
  <si>
    <t xml:space="preserve">Marginal Demand-Related Distribution Revenue Requirement</t>
  </si>
  <si>
    <t xml:space="preserve">Total Marginal Distribution Revenue Requirement</t>
  </si>
  <si>
    <t xml:space="preserve">EPMC Allocation Factor</t>
  </si>
  <si>
    <t xml:space="preserve">Notes:</t>
  </si>
  <si>
    <r>
      <rPr>
        <sz val="10"/>
        <rFont val="Arial"/>
        <family val="2"/>
      </rPr>
      <t xml:space="preserve">(1) </t>
    </r>
    <r>
      <rPr>
        <b val="true"/>
        <sz val="10"/>
        <rFont val="Arial"/>
        <family val="2"/>
      </rPr>
      <t xml:space="preserve">Distribution EPMC Rates and Revenues by Customer Class</t>
    </r>
    <r>
      <rPr>
        <sz val="10"/>
        <rFont val="Arial"/>
        <family val="2"/>
      </rPr>
      <t xml:space="preserve">: the distribution EPMC rates and revenues by customer class presented are from the second revised direct testimony</t>
    </r>
  </si>
  <si>
    <t xml:space="preserve">      workpapers of SDG&amp;E witness William G. Saxe (Chapter 5).</t>
  </si>
  <si>
    <r>
      <rPr>
        <sz val="10"/>
        <rFont val="Arial"/>
        <family val="2"/>
      </rPr>
      <t xml:space="preserve">(2) </t>
    </r>
    <r>
      <rPr>
        <b val="true"/>
        <sz val="10"/>
        <rFont val="Arial"/>
        <family val="2"/>
      </rPr>
      <t xml:space="preserve">Marginal Distribution Rate</t>
    </r>
    <r>
      <rPr>
        <sz val="10"/>
        <rFont val="Arial"/>
        <family val="2"/>
      </rPr>
      <t xml:space="preserve">: equals the marginal cost by class and by voltage level for demand-related margin cost divided by the class determinants.</t>
    </r>
  </si>
  <si>
    <r>
      <rPr>
        <sz val="10"/>
        <rFont val="Arial"/>
        <family val="2"/>
      </rPr>
      <t xml:space="preserve">(3)</t>
    </r>
    <r>
      <rPr>
        <b val="true"/>
        <sz val="10"/>
        <rFont val="Arial"/>
        <family val="2"/>
      </rPr>
      <t xml:space="preserve"> EPMC Distribution Rate</t>
    </r>
    <r>
      <rPr>
        <sz val="10"/>
        <rFont val="Arial"/>
        <family val="2"/>
      </rPr>
      <t xml:space="preserve">: equals the Marginal Distribution Rate multiplied by the EPMC Distribution Allocation Factor.</t>
    </r>
  </si>
  <si>
    <r>
      <rPr>
        <sz val="10"/>
        <rFont val="Arial"/>
        <family val="2"/>
      </rPr>
      <t xml:space="preserve">(4) </t>
    </r>
    <r>
      <rPr>
        <b val="true"/>
        <sz val="10"/>
        <rFont val="Arial"/>
        <family val="2"/>
      </rPr>
      <t xml:space="preserve">EPMC Distribution Revenue Allocation</t>
    </r>
    <r>
      <rPr>
        <sz val="10"/>
        <rFont val="Arial"/>
        <family val="2"/>
      </rPr>
      <t xml:space="preserve">: equals the EPMC Distribution Rate multiplying by the applicable determinants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_)"/>
    <numFmt numFmtId="166" formatCode="[$-409]#,##0.00_);[RED]\(#,##0.00\)"/>
    <numFmt numFmtId="167" formatCode="_(* #,##0.00_);_(* \(#,##0.00\);_(* \-??_);_(@_)"/>
    <numFmt numFmtId="168" formatCode="\$#,##0.00_);[RED]&quot;($&quot;#,##0.00\)"/>
    <numFmt numFmtId="169" formatCode="_(\$* #,##0.00_);_(\$* \(#,##0.00\);_(\$* \-??_);_(@_)"/>
    <numFmt numFmtId="170" formatCode="0%"/>
    <numFmt numFmtId="171" formatCode="0.00%"/>
    <numFmt numFmtId="172" formatCode="\$#,##0.00"/>
    <numFmt numFmtId="173" formatCode="_(* #,##0_);_(* \(#,##0\);_(* \-??_);_(@_)"/>
    <numFmt numFmtId="174" formatCode="_(* #,##0.0000_);_(* \(#,##0.0000\);_(* \-??_);_(@_)"/>
    <numFmt numFmtId="175" formatCode="\$#,##0"/>
    <numFmt numFmtId="176" formatCode="0.000%"/>
    <numFmt numFmtId="177" formatCode="0.0%"/>
    <numFmt numFmtId="178" formatCode="_(* #,##0.000_);_(* \(#,##0.000\);_(* \-??_);_(@_)"/>
    <numFmt numFmtId="179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808080"/>
      <name val="Lucida Console"/>
      <family val="3"/>
    </font>
    <font>
      <sz val="10"/>
      <color rgb="FFFFFFFF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333333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2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333333"/>
        <bgColor rgb="FF333300"/>
      </patternFill>
    </fill>
    <fill>
      <patternFill patternType="solid">
        <fgColor rgb="FF993366"/>
        <bgColor rgb="FF993366"/>
      </patternFill>
    </fill>
    <fill>
      <patternFill patternType="solid">
        <fgColor rgb="FF993300"/>
        <bgColor rgb="FF993366"/>
      </patternFill>
    </fill>
    <fill>
      <patternFill patternType="solid">
        <fgColor rgb="FF333300"/>
        <bgColor rgb="FF333333"/>
      </patternFill>
    </fill>
    <fill>
      <patternFill patternType="solid">
        <fgColor rgb="FF003300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333300"/>
      </left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medium">
        <color rgb="FF333300"/>
      </left>
      <right style="medium">
        <color rgb="FF333300"/>
      </right>
      <top style="medium">
        <color rgb="FF333300"/>
      </top>
      <bottom style="medium">
        <color rgb="FF3333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3" borderId="0" applyFont="true" applyBorder="false" applyAlignment="true" applyProtection="false">
      <alignment horizontal="general" vertical="bottom" textRotation="0" wrapText="true" indent="0" shrinkToFit="false"/>
    </xf>
    <xf numFmtId="164" fontId="10" fillId="0" borderId="0" applyFont="true" applyBorder="false" applyAlignment="true" applyProtection="false">
      <alignment horizontal="general" vertical="bottom" textRotation="0" wrapText="true" indent="0" shrinkToFit="false"/>
    </xf>
    <xf numFmtId="164" fontId="6" fillId="0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false" applyProtection="false"/>
    <xf numFmtId="164" fontId="0" fillId="0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4" applyFont="true" applyBorder="true" applyAlignment="false" applyProtection="false"/>
    <xf numFmtId="164" fontId="12" fillId="14" borderId="5" applyFont="true" applyBorder="true" applyAlignment="false" applyProtection="false"/>
    <xf numFmtId="164" fontId="12" fillId="15" borderId="6" applyFont="true" applyBorder="true" applyAlignment="false" applyProtection="false"/>
    <xf numFmtId="164" fontId="0" fillId="16" borderId="7" applyFont="true" applyBorder="true" applyAlignment="false" applyProtection="false"/>
    <xf numFmtId="164" fontId="0" fillId="17" borderId="8" applyFont="true" applyBorder="true" applyAlignment="false" applyProtection="false"/>
    <xf numFmtId="164" fontId="0" fillId="18" borderId="9" applyFont="true" applyBorder="true" applyAlignment="false" applyProtection="false"/>
    <xf numFmtId="164" fontId="0" fillId="19" borderId="10" applyFont="true" applyBorder="true" applyAlignment="false" applyProtection="false"/>
    <xf numFmtId="164" fontId="0" fillId="2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11" applyFont="true" applyBorder="true" applyAlignment="false" applyProtection="false"/>
    <xf numFmtId="164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1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1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1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2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2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1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2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2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2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2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2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2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2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2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2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ariel" xfId="32"/>
    <cellStyle name="Comma 2" xfId="33"/>
    <cellStyle name="Comma 3" xfId="34"/>
    <cellStyle name="Comma 3 2" xfId="35"/>
    <cellStyle name="Comma 4" xfId="36"/>
    <cellStyle name="Currency 2" xfId="37"/>
    <cellStyle name="Currency 3" xfId="38"/>
    <cellStyle name="Normal 2" xfId="39"/>
    <cellStyle name="Normal 2 2" xfId="40"/>
    <cellStyle name="Normal 2 2 2" xfId="41"/>
    <cellStyle name="Normal 2 3" xfId="42"/>
    <cellStyle name="Normal 2_Book1" xfId="43"/>
    <cellStyle name="Normal 3" xfId="44"/>
    <cellStyle name="Normal 3 2" xfId="45"/>
    <cellStyle name="Normal 4" xfId="46"/>
    <cellStyle name="Normal 5" xfId="47"/>
    <cellStyle name="Normal_JSP Testimony Tables 9-1-06" xfId="48"/>
    <cellStyle name="Normal_RD-WP(Combined 1-01-01 filing)" xfId="49"/>
    <cellStyle name="Normal_Total Allocation Settlement Template" xfId="50"/>
    <cellStyle name="Note 2" xfId="51"/>
    <cellStyle name="Percent 2" xfId="52"/>
    <cellStyle name="Percent 2 2" xfId="53"/>
    <cellStyle name="Percent 2 2 2" xfId="54"/>
    <cellStyle name="Percent 3" xfId="55"/>
    <cellStyle name="Percent 3 2" xfId="56"/>
    <cellStyle name="Percent 4" xfId="57"/>
    <cellStyle name="Percent 5" xfId="58"/>
    <cellStyle name="Style 168" xfId="59"/>
    <cellStyle name="Style 21" xfId="60"/>
    <cellStyle name="Style 22" xfId="61"/>
    <cellStyle name="Style 23" xfId="62"/>
    <cellStyle name="Style 24" xfId="63"/>
    <cellStyle name="Style 25" xfId="64"/>
    <cellStyle name="Style 26" xfId="65"/>
    <cellStyle name="Style 27" xfId="66"/>
    <cellStyle name="Style 28" xfId="67"/>
    <cellStyle name="Style 29" xfId="68"/>
    <cellStyle name="Style 30" xfId="69"/>
    <cellStyle name="Style 31" xfId="70"/>
    <cellStyle name="Style 32" xfId="71"/>
    <cellStyle name="Style 33" xfId="72"/>
    <cellStyle name="Style 34" xfId="73"/>
    <cellStyle name="Style 35" xfId="74"/>
    <cellStyle name="Style 36" xfId="75"/>
    <cellStyle name="Style 37" xfId="76"/>
    <cellStyle name="Style 38" xfId="77"/>
    <cellStyle name="Style 8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2000_07_Cabrillo%201/Final%20Adjusted/ENCI072000AF-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GOS/RMR/2001_04_Duke/Initial%20Estimated/SOUT042001EP-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EA%20DR-03%20-%202019%20GRC%20P2%20Dist%20Rev%20Alloc%20(Chapter%205%20Workpaper)-Revised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Non-Marginal%20Revenues%20(Revised)-Bundled,%20DA%20and%20CC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vel1"/>
      <sheetName val="Level 1 Explaination"/>
      <sheetName val="Level2"/>
      <sheetName val="NonRMR Heat Input"/>
      <sheetName val="HR Coeff"/>
      <sheetName val="Hrly Emissions"/>
      <sheetName val="Emissions Input"/>
      <sheetName val="Daily Fuel Price"/>
      <sheetName val="Interest Rate Calculation"/>
      <sheetName val="ConstantsTable"/>
      <sheetName val="Data Diction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vel1"/>
      <sheetName val="Level 1 Explaination"/>
      <sheetName val="Level2"/>
      <sheetName val="NonRMR Heat Input"/>
      <sheetName val="HR Coeff"/>
      <sheetName val="Hrly Emissions"/>
      <sheetName val="Emissions Input"/>
      <sheetName val="Daily Fuel Price"/>
      <sheetName val="Interest Rate Calculation"/>
      <sheetName val="ConstantsTable"/>
      <sheetName val="Data Diction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Descriptions"/>
      <sheetName val="Distrib Class EPMC Rates &amp; Rev"/>
      <sheetName val="Distrib Revenue Allocation"/>
      <sheetName val="Distrib Allocation Factors"/>
      <sheetName val="Distrib Marginal Revenues"/>
      <sheetName val="Distrib Marginal Cost Summary"/>
      <sheetName val="Distrib System Determinants"/>
      <sheetName val="Distrib Revenue Requirement"/>
    </sheetNames>
    <sheetDataSet>
      <sheetData sheetId="0"/>
      <sheetData sheetId="1">
        <row r="54">
          <cell r="D54">
            <v>150.700349810329</v>
          </cell>
        </row>
        <row r="54">
          <cell r="L54">
            <v>150.468906683685</v>
          </cell>
          <cell r="M54">
            <v>331.545297797738</v>
          </cell>
        </row>
        <row r="55">
          <cell r="D55">
            <v>362.51397053482</v>
          </cell>
        </row>
        <row r="55">
          <cell r="L55">
            <v>362.651810890576</v>
          </cell>
          <cell r="M55">
            <v>799.072082655346</v>
          </cell>
        </row>
        <row r="57">
          <cell r="D57">
            <v>156.813054504123</v>
          </cell>
        </row>
        <row r="57">
          <cell r="L57">
            <v>155.52765332999</v>
          </cell>
          <cell r="M57">
            <v>342.691811056177</v>
          </cell>
        </row>
        <row r="60">
          <cell r="D60">
            <v>74.6780504653465</v>
          </cell>
        </row>
        <row r="60">
          <cell r="L60">
            <v>74.6828229411293</v>
          </cell>
          <cell r="M60">
            <v>164.557178742877</v>
          </cell>
        </row>
        <row r="61">
          <cell r="D61">
            <v>82.7165674495009</v>
          </cell>
        </row>
        <row r="61">
          <cell r="L61">
            <v>82.6841394669627</v>
          </cell>
          <cell r="M61">
            <v>182.187391713774</v>
          </cell>
        </row>
        <row r="62">
          <cell r="D62">
            <v>105.891399586573</v>
          </cell>
        </row>
        <row r="62">
          <cell r="L62">
            <v>105.891399586573</v>
          </cell>
          <cell r="M62">
            <v>233.322593909405</v>
          </cell>
        </row>
        <row r="63">
          <cell r="D63">
            <v>79.7452820305916</v>
          </cell>
        </row>
        <row r="63">
          <cell r="L63">
            <v>78.5566464080029</v>
          </cell>
          <cell r="M63">
            <v>173.092815661144</v>
          </cell>
        </row>
        <row r="66">
          <cell r="D66">
            <v>523.240513355264</v>
          </cell>
        </row>
        <row r="66">
          <cell r="L66">
            <v>523.240513355264</v>
          </cell>
          <cell r="M66">
            <v>1152.91548030515</v>
          </cell>
        </row>
        <row r="67">
          <cell r="D67">
            <v>778.685464250309</v>
          </cell>
        </row>
        <row r="67">
          <cell r="L67">
            <v>815.0145775754</v>
          </cell>
          <cell r="M67">
            <v>1795.81454260033</v>
          </cell>
        </row>
        <row r="68">
          <cell r="D68">
            <v>1120.83999339972</v>
          </cell>
        </row>
        <row r="68">
          <cell r="L68">
            <v>1106.78864179554</v>
          </cell>
          <cell r="M68">
            <v>2438.7136048955</v>
          </cell>
        </row>
        <row r="69">
          <cell r="D69">
            <v>734.552771188929</v>
          </cell>
        </row>
        <row r="69">
          <cell r="L69">
            <v>660.86387849374</v>
          </cell>
          <cell r="M69">
            <v>1456.15673183284</v>
          </cell>
        </row>
        <row r="72">
          <cell r="D72">
            <v>1.14591520934964</v>
          </cell>
        </row>
        <row r="72">
          <cell r="L72">
            <v>1.14591520934964</v>
          </cell>
          <cell r="M72">
            <v>2.52492563220026</v>
          </cell>
        </row>
        <row r="73">
          <cell r="D73">
            <v>1.14001273688589</v>
          </cell>
        </row>
        <row r="73">
          <cell r="L73">
            <v>1.14001273688589</v>
          </cell>
          <cell r="M73">
            <v>2.5119200416509</v>
          </cell>
        </row>
        <row r="75">
          <cell r="D75">
            <v>1.14456817128968</v>
          </cell>
        </row>
        <row r="75">
          <cell r="L75">
            <v>1.14456817128968</v>
          </cell>
          <cell r="M75">
            <v>2.5219575496603</v>
          </cell>
        </row>
        <row r="78">
          <cell r="D78">
            <v>8.09967375139171</v>
          </cell>
        </row>
        <row r="78">
          <cell r="L78">
            <v>8.09967375139171</v>
          </cell>
          <cell r="M78">
            <v>17.8469346601616</v>
          </cell>
        </row>
        <row r="79">
          <cell r="D79">
            <v>8.05795329869773</v>
          </cell>
        </row>
        <row r="79">
          <cell r="L79">
            <v>8.05795329869773</v>
          </cell>
          <cell r="M79">
            <v>17.7550072299866</v>
          </cell>
        </row>
        <row r="81">
          <cell r="D81">
            <v>8.09015248077117</v>
          </cell>
        </row>
        <row r="81">
          <cell r="L81">
            <v>8.09015248077117</v>
          </cell>
          <cell r="M81">
            <v>17.8259553590364</v>
          </cell>
        </row>
        <row r="83">
          <cell r="F83">
            <v>502654.410948762</v>
          </cell>
        </row>
        <row r="83">
          <cell r="N83">
            <v>353620.221856583</v>
          </cell>
        </row>
        <row r="88">
          <cell r="L88">
            <v>150.468906683685</v>
          </cell>
          <cell r="M88">
            <v>331.545297797738</v>
          </cell>
        </row>
        <row r="89">
          <cell r="L89">
            <v>362.651810890576</v>
          </cell>
          <cell r="M89">
            <v>799.072082655346</v>
          </cell>
        </row>
        <row r="91">
          <cell r="L91">
            <v>163.770855684831</v>
          </cell>
          <cell r="M91">
            <v>360.854998652721</v>
          </cell>
        </row>
        <row r="94">
          <cell r="L94">
            <v>74.6828229411293</v>
          </cell>
          <cell r="M94">
            <v>164.557178742877</v>
          </cell>
        </row>
        <row r="95">
          <cell r="L95">
            <v>82.6841394669627</v>
          </cell>
          <cell r="M95">
            <v>182.187391713774</v>
          </cell>
        </row>
        <row r="96">
          <cell r="L96">
            <v>105.891399586573</v>
          </cell>
          <cell r="M96">
            <v>233.322593909405</v>
          </cell>
        </row>
        <row r="97">
          <cell r="L97">
            <v>78.4900867867856</v>
          </cell>
          <cell r="M97">
            <v>172.946157258925</v>
          </cell>
        </row>
        <row r="100">
          <cell r="L100">
            <v>523.240513355264</v>
          </cell>
          <cell r="M100">
            <v>1152.91548030515</v>
          </cell>
        </row>
        <row r="101">
          <cell r="L101">
            <v>815.0145775754</v>
          </cell>
          <cell r="M101">
            <v>1795.81454260033</v>
          </cell>
        </row>
        <row r="102">
          <cell r="L102">
            <v>1106.78864179554</v>
          </cell>
          <cell r="M102">
            <v>2438.7136048955</v>
          </cell>
        </row>
        <row r="103">
          <cell r="L103">
            <v>535.945501929809</v>
          </cell>
          <cell r="M103">
            <v>1180.90983018981</v>
          </cell>
        </row>
        <row r="106">
          <cell r="L106">
            <v>1.14591520934964</v>
          </cell>
          <cell r="M106">
            <v>2.52492563220026</v>
          </cell>
        </row>
        <row r="107">
          <cell r="L107">
            <v>1.14001273688589</v>
          </cell>
          <cell r="M107">
            <v>2.5119200416509</v>
          </cell>
        </row>
        <row r="109">
          <cell r="L109">
            <v>1.14456817128968</v>
          </cell>
          <cell r="M109">
            <v>2.5219575496603</v>
          </cell>
        </row>
        <row r="112">
          <cell r="L112">
            <v>8.09967375139171</v>
          </cell>
          <cell r="M112">
            <v>17.8469346601616</v>
          </cell>
        </row>
        <row r="113">
          <cell r="L113">
            <v>8.05795329869773</v>
          </cell>
          <cell r="M113">
            <v>17.7550072299866</v>
          </cell>
        </row>
        <row r="115">
          <cell r="L115">
            <v>8.09015248077117</v>
          </cell>
          <cell r="M115">
            <v>17.8259553590364</v>
          </cell>
        </row>
        <row r="117">
          <cell r="N117">
            <v>133090.179775746</v>
          </cell>
        </row>
        <row r="130">
          <cell r="L130">
            <v>85.1250797916272</v>
          </cell>
          <cell r="M130">
            <v>187.565793834743</v>
          </cell>
        </row>
        <row r="136">
          <cell r="L136">
            <v>687.862680937582</v>
          </cell>
          <cell r="M136">
            <v>1515.64627152387</v>
          </cell>
        </row>
        <row r="137">
          <cell r="L137">
            <v>1125.52377726779</v>
          </cell>
          <cell r="M137">
            <v>2479.99486496664</v>
          </cell>
        </row>
        <row r="138">
          <cell r="L138">
            <v>418.470259234337</v>
          </cell>
          <cell r="M138">
            <v>922.063234027527</v>
          </cell>
        </row>
        <row r="142">
          <cell r="L142">
            <v>1.14001273688589</v>
          </cell>
          <cell r="M142">
            <v>2.5119200416509</v>
          </cell>
        </row>
        <row r="144">
          <cell r="L144">
            <v>1.14456817128968</v>
          </cell>
          <cell r="M144">
            <v>2.5219575496603</v>
          </cell>
        </row>
        <row r="148">
          <cell r="L148">
            <v>8.05795329869773</v>
          </cell>
          <cell r="M148">
            <v>17.7550072299866</v>
          </cell>
        </row>
        <row r="150">
          <cell r="L150">
            <v>8.09015248077117</v>
          </cell>
          <cell r="M150">
            <v>17.8259553590364</v>
          </cell>
        </row>
        <row r="152">
          <cell r="C152">
            <v>1588810.59630737</v>
          </cell>
        </row>
        <row r="152">
          <cell r="N152">
            <v>3510.8485296596</v>
          </cell>
        </row>
        <row r="153">
          <cell r="C153">
            <v>15006.3474794475</v>
          </cell>
        </row>
        <row r="154">
          <cell r="C154">
            <v>1573804.24882792</v>
          </cell>
        </row>
        <row r="156">
          <cell r="C156">
            <v>264974.534292301</v>
          </cell>
        </row>
        <row r="157">
          <cell r="C157">
            <v>449282.631254179</v>
          </cell>
        </row>
        <row r="158">
          <cell r="C158">
            <v>714257.165546479</v>
          </cell>
        </row>
        <row r="160">
          <cell r="C160">
            <v>2.20341401492809</v>
          </cell>
        </row>
        <row r="164">
          <cell r="L164">
            <v>85.1250797916272</v>
          </cell>
          <cell r="M164">
            <v>187.565793834743</v>
          </cell>
        </row>
        <row r="166">
          <cell r="L166">
            <v>85.1250797916272</v>
          </cell>
          <cell r="M166">
            <v>187.565793834743</v>
          </cell>
        </row>
        <row r="170">
          <cell r="L170">
            <v>687.862680937582</v>
          </cell>
          <cell r="M170">
            <v>1515.64627152387</v>
          </cell>
        </row>
        <row r="171">
          <cell r="L171">
            <v>1125.52377726779</v>
          </cell>
          <cell r="M171">
            <v>2479.99486496664</v>
          </cell>
        </row>
        <row r="172">
          <cell r="L172">
            <v>418.470259234337</v>
          </cell>
          <cell r="M172">
            <v>922.063234027527</v>
          </cell>
        </row>
        <row r="176">
          <cell r="L176">
            <v>1.14001273688589</v>
          </cell>
          <cell r="M176">
            <v>2.5119200416509</v>
          </cell>
        </row>
        <row r="178">
          <cell r="L178">
            <v>1.14456817128968</v>
          </cell>
          <cell r="M178">
            <v>2.5219575496603</v>
          </cell>
        </row>
        <row r="182">
          <cell r="L182">
            <v>8.05795329869773</v>
          </cell>
          <cell r="M182">
            <v>17.7550072299866</v>
          </cell>
        </row>
        <row r="184">
          <cell r="L184">
            <v>8.09015248077117</v>
          </cell>
          <cell r="M184">
            <v>17.8259553590364</v>
          </cell>
        </row>
        <row r="186">
          <cell r="N186">
            <v>4226.62727279948</v>
          </cell>
        </row>
      </sheetData>
      <sheetData sheetId="2">
        <row r="22">
          <cell r="C22">
            <v>0.319388139486286</v>
          </cell>
          <cell r="D22">
            <v>11553.83472</v>
          </cell>
          <cell r="E22">
            <v>502654.410948762</v>
          </cell>
          <cell r="F22">
            <v>514208.245668762</v>
          </cell>
          <cell r="G22">
            <v>0.32364351475491</v>
          </cell>
        </row>
        <row r="22">
          <cell r="I22">
            <v>604747.717851166</v>
          </cell>
          <cell r="J22">
            <v>-0.149714450356448</v>
          </cell>
        </row>
        <row r="22">
          <cell r="L22">
            <v>533843.396517497</v>
          </cell>
          <cell r="M22">
            <v>-0.0367807319090663</v>
          </cell>
        </row>
        <row r="30">
          <cell r="C30">
            <v>1</v>
          </cell>
          <cell r="D30">
            <v>15006.3474794475</v>
          </cell>
          <cell r="E30">
            <v>1573804.24882792</v>
          </cell>
          <cell r="F30">
            <v>1588810.59630737</v>
          </cell>
          <cell r="G30">
            <v>1</v>
          </cell>
        </row>
        <row r="30">
          <cell r="I30">
            <v>1588810.59630737</v>
          </cell>
          <cell r="J30">
            <v>0</v>
          </cell>
        </row>
        <row r="30">
          <cell r="L30">
            <v>1588810.59630737</v>
          </cell>
          <cell r="M30">
            <v>0</v>
          </cell>
        </row>
      </sheetData>
      <sheetData sheetId="3">
        <row r="21">
          <cell r="C21">
            <v>38070.8881743302</v>
          </cell>
          <cell r="D21">
            <v>0.143677535941371</v>
          </cell>
          <cell r="E21">
            <v>190054.379044308</v>
          </cell>
          <cell r="F21">
            <v>0.423017418932418</v>
          </cell>
          <cell r="G21">
            <v>228125.267218638</v>
          </cell>
          <cell r="H21">
            <v>0.319388139486286</v>
          </cell>
        </row>
        <row r="29">
          <cell r="C29">
            <v>264974.534292301</v>
          </cell>
          <cell r="D29">
            <v>1</v>
          </cell>
          <cell r="E29">
            <v>449282.631254179</v>
          </cell>
          <cell r="F29">
            <v>1</v>
          </cell>
          <cell r="G29">
            <v>714257.16554648</v>
          </cell>
          <cell r="H29">
            <v>1</v>
          </cell>
        </row>
      </sheetData>
      <sheetData sheetId="4">
        <row r="51">
          <cell r="C51">
            <v>107135.690650793</v>
          </cell>
          <cell r="D51">
            <v>31516.7526142444</v>
          </cell>
        </row>
        <row r="62">
          <cell r="C62">
            <v>39717.8856774498</v>
          </cell>
          <cell r="D62">
            <v>11684.0501018207</v>
          </cell>
        </row>
      </sheetData>
      <sheetData sheetId="5">
        <row r="23">
          <cell r="C23">
            <v>1808.40419772395</v>
          </cell>
          <cell r="D23">
            <v>896.136605584158</v>
          </cell>
          <cell r="E23">
            <v>6278.88616026316</v>
          </cell>
        </row>
        <row r="23">
          <cell r="H23">
            <v>1805.62688020422</v>
          </cell>
          <cell r="I23">
            <v>896.193875293552</v>
          </cell>
          <cell r="J23">
            <v>6278.88616026316</v>
          </cell>
        </row>
        <row r="24">
          <cell r="C24">
            <v>4350.16764641784</v>
          </cell>
          <cell r="D24">
            <v>992.598809394011</v>
          </cell>
          <cell r="E24">
            <v>9344.2255710037</v>
          </cell>
        </row>
        <row r="24">
          <cell r="H24">
            <v>4351.82173068692</v>
          </cell>
          <cell r="I24">
            <v>992.209673603552</v>
          </cell>
          <cell r="J24">
            <v>9780.17493090479</v>
          </cell>
        </row>
        <row r="24">
          <cell r="M24">
            <v>1021.50095749953</v>
          </cell>
          <cell r="N24">
            <v>8254.35217125098</v>
          </cell>
        </row>
        <row r="25">
          <cell r="D25">
            <v>1270.69679503888</v>
          </cell>
          <cell r="E25">
            <v>13450.0799207967</v>
          </cell>
        </row>
        <row r="25">
          <cell r="I25">
            <v>1270.69679503888</v>
          </cell>
          <cell r="J25">
            <v>13281.4637015464</v>
          </cell>
        </row>
        <row r="25">
          <cell r="N25">
            <v>13506.2853272134</v>
          </cell>
        </row>
        <row r="41">
          <cell r="C41">
            <v>55.8774299970598</v>
          </cell>
          <cell r="D41">
            <v>55.8774299970598</v>
          </cell>
        </row>
        <row r="43">
          <cell r="C43">
            <v>22.5721272843498</v>
          </cell>
          <cell r="D43">
            <v>22.5721272843498</v>
          </cell>
        </row>
        <row r="45">
          <cell r="C45">
            <v>78.4495572814096</v>
          </cell>
          <cell r="D45">
            <v>78.4495572814096</v>
          </cell>
        </row>
      </sheetData>
      <sheetData sheetId="6">
        <row r="24">
          <cell r="N24">
            <v>16685.7922017911</v>
          </cell>
          <cell r="O24">
            <v>93.0118340421101</v>
          </cell>
          <cell r="P24">
            <v>8.754821390667</v>
          </cell>
        </row>
        <row r="24">
          <cell r="R24">
            <v>2264.87989084118</v>
          </cell>
          <cell r="S24">
            <v>55.4068047942259</v>
          </cell>
          <cell r="T24">
            <v>2.2805669946031</v>
          </cell>
        </row>
        <row r="25">
          <cell r="N25">
            <v>407.529456418254</v>
          </cell>
          <cell r="O25">
            <v>108.799018818133</v>
          </cell>
          <cell r="P25">
            <v>7.81616942477598</v>
          </cell>
        </row>
        <row r="25">
          <cell r="R25">
            <v>151.48417187821</v>
          </cell>
          <cell r="S25">
            <v>97.9905037689805</v>
          </cell>
          <cell r="T25">
            <v>2.27766989407563</v>
          </cell>
        </row>
        <row r="26">
          <cell r="O26">
            <v>1.12983144829314</v>
          </cell>
        </row>
        <row r="26">
          <cell r="S26">
            <v>2.54846208555198</v>
          </cell>
          <cell r="T26">
            <v>1.13192974317566</v>
          </cell>
        </row>
        <row r="30">
          <cell r="O30">
            <v>8.69426406926407</v>
          </cell>
          <cell r="P30">
            <v>3.22781385281385</v>
          </cell>
        </row>
        <row r="30">
          <cell r="S30">
            <v>5.17027417027417</v>
          </cell>
          <cell r="T30">
            <v>1.72150072150072</v>
          </cell>
        </row>
        <row r="31">
          <cell r="P31">
            <v>2.07792207792208</v>
          </cell>
        </row>
        <row r="31">
          <cell r="T31">
            <v>1.10822510822511</v>
          </cell>
        </row>
        <row r="61">
          <cell r="C61">
            <v>17143321.4376667</v>
          </cell>
          <cell r="D61">
            <v>5069265.49781717</v>
          </cell>
        </row>
        <row r="62">
          <cell r="N62">
            <v>12888774.8592432</v>
          </cell>
          <cell r="O62">
            <v>2084758.06815489</v>
          </cell>
        </row>
        <row r="62">
          <cell r="R62">
            <v>3958671.80684296</v>
          </cell>
          <cell r="S62">
            <v>2533884.2854767</v>
          </cell>
        </row>
        <row r="64">
          <cell r="O64">
            <v>190501.403803228</v>
          </cell>
        </row>
        <row r="64">
          <cell r="S64">
            <v>228257.308923836</v>
          </cell>
        </row>
      </sheetData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Non-Marginal Revenues"/>
      <sheetName val="Non-Marg Revenues Determinants"/>
      <sheetName val="January 1, 2020 Distrib Rates"/>
    </sheetNames>
    <sheetDataSet>
      <sheetData sheetId="0">
        <row r="17">
          <cell r="D17">
            <v>1992.6</v>
          </cell>
        </row>
        <row r="18">
          <cell r="D18">
            <v>107371.752</v>
          </cell>
        </row>
        <row r="22">
          <cell r="D22">
            <v>260209.92</v>
          </cell>
        </row>
        <row r="23">
          <cell r="D23">
            <v>3010034.52</v>
          </cell>
        </row>
        <row r="28">
          <cell r="D28">
            <v>43.92</v>
          </cell>
        </row>
        <row r="29">
          <cell r="D29">
            <v>126351.8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7.72"/>
    <col collapsed="false" customWidth="true" hidden="false" outlineLevel="0" max="2" min="2" style="1" width="75.26"/>
    <col collapsed="false" customWidth="true" hidden="false" outlineLevel="0" max="4" min="3" style="1" width="15.72"/>
    <col collapsed="false" customWidth="true" hidden="false" outlineLevel="0" max="5" min="5" style="1" width="16.26"/>
    <col collapsed="false" customWidth="true" hidden="false" outlineLevel="0" max="6" min="6" style="1" width="7.72"/>
    <col collapsed="false" customWidth="true" hidden="false" outlineLevel="0" max="7" min="7" style="1" width="23.44"/>
    <col collapsed="false" customWidth="true" hidden="false" outlineLevel="0" max="9" min="8" style="1" width="9.72"/>
    <col collapsed="false" customWidth="false" hidden="false" outlineLevel="0" max="257" min="10" style="1" width="9.1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5.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5.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5.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5.5" hidden="false" customHeight="false" outlineLevel="0" collapsed="false">
      <c r="A6" s="4"/>
      <c r="B6" s="5"/>
      <c r="C6" s="5"/>
      <c r="D6" s="5"/>
      <c r="E6" s="5"/>
      <c r="F6" s="5"/>
    </row>
    <row r="7" customFormat="false" ht="15.5" hidden="false" customHeight="false" outlineLevel="0" collapsed="false">
      <c r="B7" s="6"/>
      <c r="C7" s="6"/>
      <c r="D7" s="6"/>
      <c r="E7" s="6"/>
    </row>
    <row r="8" customFormat="false" ht="15.5" hidden="false" customHeight="fals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7" t="s">
        <v>4</v>
      </c>
    </row>
    <row r="9" customFormat="false" ht="16" hidden="false" customHeight="false" outlineLevel="0" collapsed="false">
      <c r="A9" s="9" t="s">
        <v>9</v>
      </c>
      <c r="B9" s="10" t="s">
        <v>10</v>
      </c>
      <c r="C9" s="10" t="s">
        <v>11</v>
      </c>
      <c r="D9" s="10" t="s">
        <v>12</v>
      </c>
      <c r="E9" s="10" t="s">
        <v>13</v>
      </c>
      <c r="F9" s="9" t="s">
        <v>9</v>
      </c>
    </row>
    <row r="10" customFormat="false" ht="15.5" hidden="false" customHeight="false" outlineLevel="0" collapsed="false">
      <c r="A10" s="11"/>
      <c r="B10" s="8"/>
      <c r="C10" s="8"/>
      <c r="D10" s="8"/>
      <c r="E10" s="8"/>
      <c r="F10" s="11"/>
    </row>
    <row r="11" customFormat="false" ht="16" hidden="false" customHeight="false" outlineLevel="0" collapsed="false">
      <c r="A11" s="2" t="n">
        <v>1</v>
      </c>
      <c r="B11" s="12" t="s">
        <v>14</v>
      </c>
      <c r="C11" s="13"/>
      <c r="D11" s="13"/>
      <c r="E11" s="13"/>
      <c r="F11" s="2" t="n">
        <v>1</v>
      </c>
    </row>
    <row r="12" customFormat="false" ht="15.5" hidden="false" customHeight="false" outlineLevel="0" collapsed="false">
      <c r="A12" s="2" t="n">
        <f aca="false">A11+1</f>
        <v>2</v>
      </c>
      <c r="B12" s="14"/>
      <c r="C12" s="13"/>
      <c r="D12" s="13"/>
      <c r="E12" s="13"/>
      <c r="F12" s="2" t="n">
        <f aca="false">F11+1</f>
        <v>2</v>
      </c>
    </row>
    <row r="13" customFormat="false" ht="15.5" hidden="false" customHeight="false" outlineLevel="0" collapsed="false">
      <c r="A13" s="2" t="n">
        <f aca="false">A12+1</f>
        <v>3</v>
      </c>
      <c r="B13" s="15" t="s">
        <v>15</v>
      </c>
      <c r="C13" s="16"/>
      <c r="D13" s="16"/>
      <c r="E13" s="16"/>
      <c r="F13" s="2" t="n">
        <f aca="false">F12+1</f>
        <v>3</v>
      </c>
    </row>
    <row r="14" customFormat="false" ht="15.5" hidden="false" customHeight="false" outlineLevel="0" collapsed="false">
      <c r="A14" s="2" t="n">
        <f aca="false">A13+1</f>
        <v>4</v>
      </c>
      <c r="B14" s="17" t="s">
        <v>16</v>
      </c>
      <c r="C14" s="16" t="n">
        <f aca="false">'[3]Distrib Marginal Cost Summary'!C23</f>
        <v>1808.40419772395</v>
      </c>
      <c r="D14" s="16" t="n">
        <f aca="false">'[3]Distrib Marginal Cost Summary'!D23</f>
        <v>896.136605584158</v>
      </c>
      <c r="E14" s="16" t="n">
        <f aca="false">'[3]Distrib Marginal Cost Summary'!E23</f>
        <v>6278.88616026316</v>
      </c>
      <c r="F14" s="2" t="n">
        <f aca="false">F13+1</f>
        <v>4</v>
      </c>
    </row>
    <row r="15" customFormat="false" ht="15.5" hidden="false" customHeight="false" outlineLevel="0" collapsed="false">
      <c r="A15" s="2" t="n">
        <f aca="false">A14+1</f>
        <v>5</v>
      </c>
      <c r="B15" s="17" t="s">
        <v>17</v>
      </c>
      <c r="C15" s="16" t="n">
        <f aca="false">'[3]Distrib Marginal Cost Summary'!C24</f>
        <v>4350.16764641784</v>
      </c>
      <c r="D15" s="16" t="n">
        <f aca="false">'[3]Distrib Marginal Cost Summary'!D24</f>
        <v>992.598809394011</v>
      </c>
      <c r="E15" s="16" t="n">
        <f aca="false">'[3]Distrib Marginal Cost Summary'!E24</f>
        <v>9344.2255710037</v>
      </c>
      <c r="F15" s="2" t="n">
        <f aca="false">F14+1</f>
        <v>5</v>
      </c>
    </row>
    <row r="16" customFormat="false" ht="15.5" hidden="false" customHeight="false" outlineLevel="0" collapsed="false">
      <c r="A16" s="2" t="n">
        <f aca="false">A15+1</f>
        <v>6</v>
      </c>
      <c r="B16" s="17" t="s">
        <v>18</v>
      </c>
      <c r="C16" s="16"/>
      <c r="D16" s="16" t="n">
        <f aca="false">'[3]Distrib Marginal Cost Summary'!D25</f>
        <v>1270.69679503888</v>
      </c>
      <c r="E16" s="16" t="n">
        <f aca="false">'[3]Distrib Marginal Cost Summary'!E25</f>
        <v>13450.0799207967</v>
      </c>
      <c r="F16" s="2" t="n">
        <f aca="false">F15+1</f>
        <v>6</v>
      </c>
    </row>
    <row r="17" customFormat="false" ht="15.5" hidden="false" customHeight="false" outlineLevel="0" collapsed="false">
      <c r="A17" s="2" t="n">
        <f aca="false">A16+1</f>
        <v>7</v>
      </c>
      <c r="B17" s="14"/>
      <c r="C17" s="13"/>
      <c r="D17" s="13"/>
      <c r="E17" s="13"/>
      <c r="F17" s="2" t="n">
        <f aca="false">F16+1</f>
        <v>7</v>
      </c>
    </row>
    <row r="18" customFormat="false" ht="15.5" hidden="false" customHeight="false" outlineLevel="0" collapsed="false">
      <c r="A18" s="2" t="n">
        <f aca="false">A17+1</f>
        <v>8</v>
      </c>
      <c r="B18" s="18" t="s">
        <v>19</v>
      </c>
      <c r="C18" s="19"/>
      <c r="D18" s="19"/>
      <c r="E18" s="19"/>
      <c r="F18" s="2" t="n">
        <f aca="false">F17+1</f>
        <v>8</v>
      </c>
    </row>
    <row r="19" customFormat="false" ht="15.5" hidden="false" customHeight="false" outlineLevel="0" collapsed="false">
      <c r="A19" s="2" t="n">
        <f aca="false">A18+1</f>
        <v>9</v>
      </c>
      <c r="B19" s="20" t="s">
        <v>20</v>
      </c>
      <c r="C19" s="21"/>
      <c r="D19" s="21"/>
      <c r="E19" s="21"/>
      <c r="F19" s="2" t="n">
        <f aca="false">F18+1</f>
        <v>9</v>
      </c>
      <c r="G19" s="22"/>
      <c r="H19" s="22"/>
      <c r="I19" s="22"/>
      <c r="J19" s="22"/>
    </row>
    <row r="20" customFormat="false" ht="15.5" hidden="false" customHeight="false" outlineLevel="0" collapsed="false">
      <c r="A20" s="2" t="n">
        <f aca="false">A19+1</f>
        <v>10</v>
      </c>
      <c r="B20" s="23" t="s">
        <v>16</v>
      </c>
      <c r="C20" s="21" t="n">
        <f aca="false">'[3]Distrib Marginal Cost Summary'!H23</f>
        <v>1805.62688020422</v>
      </c>
      <c r="D20" s="21" t="n">
        <f aca="false">'[3]Distrib Marginal Cost Summary'!I23</f>
        <v>896.193875293552</v>
      </c>
      <c r="E20" s="21" t="n">
        <f aca="false">'[3]Distrib Marginal Cost Summary'!J23</f>
        <v>6278.88616026316</v>
      </c>
      <c r="F20" s="2" t="n">
        <f aca="false">F19+1</f>
        <v>10</v>
      </c>
      <c r="G20" s="22"/>
      <c r="H20" s="22"/>
      <c r="I20" s="22"/>
      <c r="J20" s="22"/>
    </row>
    <row r="21" customFormat="false" ht="15.5" hidden="false" customHeight="false" outlineLevel="0" collapsed="false">
      <c r="A21" s="2" t="n">
        <f aca="false">A20+1</f>
        <v>11</v>
      </c>
      <c r="B21" s="23" t="s">
        <v>17</v>
      </c>
      <c r="C21" s="21" t="n">
        <f aca="false">'[3]Distrib Marginal Cost Summary'!H24</f>
        <v>4351.82173068692</v>
      </c>
      <c r="D21" s="21" t="n">
        <f aca="false">'[3]Distrib Marginal Cost Summary'!I24</f>
        <v>992.209673603552</v>
      </c>
      <c r="E21" s="21" t="n">
        <f aca="false">'[3]Distrib Marginal Cost Summary'!J24</f>
        <v>9780.17493090479</v>
      </c>
      <c r="F21" s="2" t="n">
        <f aca="false">F20+1</f>
        <v>11</v>
      </c>
      <c r="G21" s="22"/>
      <c r="H21" s="22"/>
      <c r="I21" s="22"/>
      <c r="J21" s="22"/>
    </row>
    <row r="22" customFormat="false" ht="15.5" hidden="false" customHeight="false" outlineLevel="0" collapsed="false">
      <c r="A22" s="2" t="n">
        <f aca="false">A21+1</f>
        <v>12</v>
      </c>
      <c r="B22" s="23" t="s">
        <v>18</v>
      </c>
      <c r="C22" s="21"/>
      <c r="D22" s="21" t="n">
        <f aca="false">'[3]Distrib Marginal Cost Summary'!I25</f>
        <v>1270.69679503888</v>
      </c>
      <c r="E22" s="21" t="n">
        <f aca="false">'[3]Distrib Marginal Cost Summary'!J25</f>
        <v>13281.4637015464</v>
      </c>
      <c r="F22" s="2" t="n">
        <f aca="false">F21+1</f>
        <v>12</v>
      </c>
      <c r="G22" s="22"/>
      <c r="H22" s="22"/>
      <c r="I22" s="22"/>
      <c r="J22" s="22"/>
    </row>
    <row r="23" customFormat="false" ht="15.5" hidden="false" customHeight="false" outlineLevel="0" collapsed="false">
      <c r="A23" s="2" t="n">
        <f aca="false">A22+1</f>
        <v>13</v>
      </c>
      <c r="B23" s="23"/>
      <c r="C23" s="21"/>
      <c r="D23" s="21"/>
      <c r="E23" s="21"/>
      <c r="F23" s="2" t="n">
        <f aca="false">F22+1</f>
        <v>13</v>
      </c>
      <c r="G23" s="22"/>
      <c r="H23" s="22"/>
      <c r="I23" s="22"/>
      <c r="J23" s="22"/>
    </row>
    <row r="24" customFormat="false" ht="15.5" hidden="false" customHeight="false" outlineLevel="0" collapsed="false">
      <c r="A24" s="2" t="n">
        <f aca="false">A23+1</f>
        <v>14</v>
      </c>
      <c r="B24" s="18" t="s">
        <v>21</v>
      </c>
      <c r="C24" s="21"/>
      <c r="D24" s="21"/>
      <c r="E24" s="21"/>
      <c r="F24" s="2" t="n">
        <f aca="false">F23+1</f>
        <v>14</v>
      </c>
      <c r="G24" s="22"/>
      <c r="H24" s="22"/>
      <c r="I24" s="22"/>
      <c r="J24" s="22"/>
    </row>
    <row r="25" customFormat="false" ht="15.5" hidden="false" customHeight="false" outlineLevel="0" collapsed="false">
      <c r="A25" s="2" t="n">
        <f aca="false">A24+1</f>
        <v>15</v>
      </c>
      <c r="B25" s="23" t="s">
        <v>16</v>
      </c>
      <c r="C25" s="21"/>
      <c r="D25" s="21"/>
      <c r="E25" s="21"/>
      <c r="F25" s="2" t="n">
        <f aca="false">F24+1</f>
        <v>15</v>
      </c>
      <c r="G25" s="22"/>
      <c r="H25" s="22"/>
      <c r="I25" s="22"/>
      <c r="J25" s="22"/>
    </row>
    <row r="26" customFormat="false" ht="15.5" hidden="false" customHeight="false" outlineLevel="0" collapsed="false">
      <c r="A26" s="2" t="n">
        <f aca="false">A25+1</f>
        <v>16</v>
      </c>
      <c r="B26" s="23" t="s">
        <v>17</v>
      </c>
      <c r="C26" s="21"/>
      <c r="D26" s="21" t="n">
        <f aca="false">'[3]Distrib Marginal Cost Summary'!M24</f>
        <v>1021.50095749953</v>
      </c>
      <c r="E26" s="21" t="n">
        <f aca="false">'[3]Distrib Marginal Cost Summary'!N24</f>
        <v>8254.35217125098</v>
      </c>
      <c r="F26" s="2" t="n">
        <f aca="false">F25+1</f>
        <v>16</v>
      </c>
      <c r="G26" s="22"/>
      <c r="H26" s="22"/>
      <c r="I26" s="22"/>
      <c r="J26" s="22"/>
    </row>
    <row r="27" customFormat="false" ht="15.5" hidden="false" customHeight="false" outlineLevel="0" collapsed="false">
      <c r="A27" s="2" t="n">
        <f aca="false">A26+1</f>
        <v>17</v>
      </c>
      <c r="B27" s="23" t="s">
        <v>18</v>
      </c>
      <c r="C27" s="21"/>
      <c r="D27" s="21"/>
      <c r="E27" s="21" t="n">
        <f aca="false">'[3]Distrib Marginal Cost Summary'!N25</f>
        <v>13506.2853272134</v>
      </c>
      <c r="F27" s="2" t="n">
        <f aca="false">F26+1</f>
        <v>17</v>
      </c>
      <c r="G27" s="22"/>
      <c r="H27" s="22"/>
      <c r="I27" s="22"/>
      <c r="J27" s="22"/>
    </row>
    <row r="28" customFormat="false" ht="15.5" hidden="false" customHeight="false" outlineLevel="0" collapsed="false">
      <c r="A28" s="2" t="n">
        <f aca="false">A27+1</f>
        <v>18</v>
      </c>
      <c r="B28" s="14"/>
      <c r="C28" s="16"/>
      <c r="D28" s="16"/>
      <c r="E28" s="16"/>
      <c r="F28" s="2" t="n">
        <f aca="false">F27+1</f>
        <v>18</v>
      </c>
      <c r="G28" s="22"/>
      <c r="H28" s="22"/>
      <c r="I28" s="22"/>
      <c r="J28" s="22"/>
    </row>
    <row r="29" customFormat="false" ht="16" hidden="false" customHeight="false" outlineLevel="0" collapsed="false">
      <c r="A29" s="2" t="n">
        <f aca="false">A28+1</f>
        <v>19</v>
      </c>
      <c r="B29" s="12" t="s">
        <v>22</v>
      </c>
      <c r="C29" s="24"/>
      <c r="D29" s="25"/>
      <c r="E29" s="25"/>
      <c r="F29" s="2" t="n">
        <f aca="false">F28+1</f>
        <v>19</v>
      </c>
      <c r="G29" s="22"/>
      <c r="H29" s="22"/>
      <c r="I29" s="22"/>
      <c r="J29" s="22"/>
    </row>
    <row r="30" customFormat="false" ht="15.5" hidden="false" customHeight="false" outlineLevel="0" collapsed="false">
      <c r="A30" s="2" t="n">
        <f aca="false">A29+1</f>
        <v>20</v>
      </c>
      <c r="B30" s="14" t="s">
        <v>23</v>
      </c>
      <c r="C30" s="16" t="n">
        <f aca="false">'[3]Distrib Marginal Cost Summary'!C41</f>
        <v>55.8774299970598</v>
      </c>
      <c r="D30" s="16" t="n">
        <f aca="false">'[3]Distrib Marginal Cost Summary'!D41</f>
        <v>55.8774299970598</v>
      </c>
      <c r="E30" s="16"/>
      <c r="F30" s="2" t="n">
        <f aca="false">F29+1</f>
        <v>20</v>
      </c>
      <c r="G30" s="22"/>
      <c r="H30" s="22"/>
      <c r="I30" s="22"/>
      <c r="J30" s="22"/>
    </row>
    <row r="31" customFormat="false" ht="15.5" hidden="false" customHeight="false" outlineLevel="0" collapsed="false">
      <c r="A31" s="2" t="n">
        <f aca="false">A30+1</f>
        <v>21</v>
      </c>
      <c r="B31" s="14"/>
      <c r="C31" s="16"/>
      <c r="D31" s="16"/>
      <c r="E31" s="16"/>
      <c r="F31" s="2" t="n">
        <f aca="false">F30+1</f>
        <v>21</v>
      </c>
      <c r="G31" s="22"/>
      <c r="H31" s="22"/>
      <c r="I31" s="22"/>
      <c r="J31" s="22"/>
    </row>
    <row r="32" customFormat="false" ht="15.5" hidden="false" customHeight="false" outlineLevel="0" collapsed="false">
      <c r="A32" s="2" t="n">
        <f aca="false">A31+1</f>
        <v>22</v>
      </c>
      <c r="B32" s="14" t="s">
        <v>24</v>
      </c>
      <c r="C32" s="16" t="n">
        <f aca="false">'[3]Distrib Marginal Cost Summary'!C43</f>
        <v>22.5721272843498</v>
      </c>
      <c r="D32" s="16" t="n">
        <f aca="false">'[3]Distrib Marginal Cost Summary'!D43</f>
        <v>22.5721272843498</v>
      </c>
      <c r="E32" s="16"/>
      <c r="F32" s="2" t="n">
        <f aca="false">F31+1</f>
        <v>22</v>
      </c>
      <c r="G32" s="22"/>
      <c r="H32" s="22"/>
      <c r="I32" s="22"/>
      <c r="J32" s="22"/>
    </row>
    <row r="33" customFormat="false" ht="15.5" hidden="false" customHeight="false" outlineLevel="0" collapsed="false">
      <c r="A33" s="2" t="n">
        <f aca="false">A32+1</f>
        <v>23</v>
      </c>
      <c r="B33" s="14"/>
      <c r="C33" s="16"/>
      <c r="D33" s="16"/>
      <c r="E33" s="16"/>
      <c r="F33" s="2" t="n">
        <f aca="false">F32+1</f>
        <v>23</v>
      </c>
      <c r="G33" s="22"/>
      <c r="H33" s="22"/>
      <c r="I33" s="22"/>
      <c r="J33" s="22"/>
    </row>
    <row r="34" customFormat="false" ht="15.5" hidden="false" customHeight="false" outlineLevel="0" collapsed="false">
      <c r="A34" s="2" t="n">
        <f aca="false">A33+1</f>
        <v>24</v>
      </c>
      <c r="B34" s="14" t="s">
        <v>25</v>
      </c>
      <c r="C34" s="16" t="n">
        <f aca="false">'[3]Distrib Marginal Cost Summary'!C45</f>
        <v>78.4495572814096</v>
      </c>
      <c r="D34" s="16" t="n">
        <f aca="false">'[3]Distrib Marginal Cost Summary'!D45</f>
        <v>78.4495572814096</v>
      </c>
      <c r="E34" s="16"/>
      <c r="F34" s="2" t="n">
        <f aca="false">F33+1</f>
        <v>24</v>
      </c>
      <c r="G34" s="22"/>
      <c r="H34" s="22"/>
      <c r="I34" s="22"/>
      <c r="J34" s="22"/>
    </row>
    <row r="35" customFormat="false" ht="15.5" hidden="false" customHeight="false" outlineLevel="0" collapsed="false">
      <c r="A35" s="11"/>
      <c r="B35" s="14"/>
      <c r="C35" s="26"/>
      <c r="D35" s="27"/>
      <c r="E35" s="27"/>
      <c r="F35" s="11"/>
    </row>
    <row r="36" customFormat="false" ht="15.5" hidden="false" customHeight="false" outlineLevel="0" collapsed="false">
      <c r="A36" s="28" t="s">
        <v>26</v>
      </c>
      <c r="B36" s="29" t="s">
        <v>27</v>
      </c>
      <c r="C36" s="30"/>
      <c r="D36" s="27"/>
      <c r="E36" s="27"/>
      <c r="F36" s="11"/>
    </row>
    <row r="37" customFormat="false" ht="15.5" hidden="false" customHeight="false" outlineLevel="0" collapsed="false">
      <c r="A37" s="31"/>
      <c r="B37" s="32" t="s">
        <v>28</v>
      </c>
      <c r="C37" s="33"/>
      <c r="D37" s="33"/>
      <c r="E37" s="33"/>
      <c r="F37" s="11"/>
    </row>
    <row r="38" customFormat="false" ht="15.5" hidden="false" customHeight="false" outlineLevel="0" collapsed="false">
      <c r="A38" s="34"/>
      <c r="B38" s="35"/>
      <c r="C38" s="33"/>
      <c r="D38" s="33"/>
      <c r="E38" s="33"/>
      <c r="F38" s="11"/>
    </row>
    <row r="39" customFormat="false" ht="15.5" hidden="false" customHeight="false" outlineLevel="0" collapsed="false">
      <c r="A39" s="34"/>
      <c r="C39" s="36"/>
      <c r="D39" s="36"/>
      <c r="E39" s="36"/>
    </row>
    <row r="41" customFormat="false" ht="15.5" hidden="false" customHeight="false" outlineLevel="0" collapsed="false">
      <c r="B41" s="1" t="s">
        <v>29</v>
      </c>
    </row>
  </sheetData>
  <mergeCells count="4">
    <mergeCell ref="A1:F1"/>
    <mergeCell ref="A3:F3"/>
    <mergeCell ref="A4:F4"/>
    <mergeCell ref="A5:F5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5.72"/>
    <col collapsed="false" customWidth="true" hidden="false" outlineLevel="0" max="3" min="3" style="0" width="16.72"/>
    <col collapsed="false" customWidth="true" hidden="false" outlineLevel="0" max="4" min="4" style="0" width="15.99"/>
    <col collapsed="false" customWidth="true" hidden="false" outlineLevel="0" max="5" min="5" style="0" width="20.99"/>
    <col collapsed="false" customWidth="true" hidden="false" outlineLevel="0" max="6" min="6" style="0" width="13.99"/>
    <col collapsed="false" customWidth="true" hidden="false" outlineLevel="0" max="8" min="7" style="0" width="16.72"/>
    <col collapsed="false" customWidth="true" hidden="false" outlineLevel="0" max="9" min="9" style="0" width="5.99"/>
    <col collapsed="false" customWidth="true" hidden="false" outlineLevel="0" max="11" min="11" style="0" width="10.81"/>
    <col collapsed="false" customWidth="true" hidden="false" outlineLevel="0" max="15" min="14" style="0" width="12.72"/>
  </cols>
  <sheetData>
    <row r="1" customFormat="false" ht="15.5" hidden="false" customHeight="false" outlineLevel="0" collapsed="false">
      <c r="A1" s="37" t="s">
        <v>30</v>
      </c>
      <c r="B1" s="37"/>
      <c r="C1" s="37"/>
      <c r="D1" s="37"/>
      <c r="E1" s="37"/>
      <c r="F1" s="37"/>
      <c r="G1" s="37"/>
      <c r="H1" s="37"/>
      <c r="I1" s="37"/>
    </row>
    <row r="2" customFormat="false" ht="15.5" hidden="false" customHeight="false" outlineLevel="0" collapsed="false">
      <c r="A2" s="31"/>
    </row>
    <row r="3" customFormat="false" ht="15.5" hidden="false" customHeight="false" outlineLevel="0" collapsed="false">
      <c r="A3" s="3" t="str">
        <f aca="false">'Attachment A'!A3:F3</f>
        <v>SAN DIEGO GAS &amp; ELECTRIC COMPANY ("SDG&amp;E")</v>
      </c>
      <c r="B3" s="3"/>
      <c r="C3" s="3"/>
      <c r="D3" s="3"/>
      <c r="E3" s="3"/>
      <c r="F3" s="3"/>
      <c r="G3" s="3"/>
      <c r="H3" s="3"/>
      <c r="I3" s="3"/>
      <c r="J3" s="4"/>
      <c r="K3" s="38"/>
      <c r="L3" s="38"/>
      <c r="M3" s="38"/>
    </row>
    <row r="4" customFormat="false" ht="15.5" hidden="false" customHeight="false" outlineLevel="0" collapsed="false">
      <c r="A4" s="3" t="str">
        <f aca="false">'Attachment A'!A4:F4</f>
        <v>TEST YEAR ("TY") 2019 GENERAL RATE CASE ("GRC") PHASE 2, APPLICATION ("A.") 19-03-0002</v>
      </c>
      <c r="B4" s="3"/>
      <c r="C4" s="3"/>
      <c r="D4" s="3"/>
      <c r="E4" s="3"/>
      <c r="F4" s="3"/>
      <c r="G4" s="3"/>
      <c r="H4" s="3"/>
      <c r="I4" s="3"/>
      <c r="J4" s="4"/>
      <c r="K4" s="38"/>
      <c r="L4" s="38"/>
      <c r="M4" s="38"/>
    </row>
    <row r="5" customFormat="false" ht="15.5" hidden="false" customHeight="false" outlineLevel="0" collapsed="false">
      <c r="A5" s="3" t="s">
        <v>31</v>
      </c>
      <c r="B5" s="3"/>
      <c r="C5" s="3"/>
      <c r="D5" s="3"/>
      <c r="E5" s="3"/>
      <c r="F5" s="3"/>
      <c r="G5" s="3"/>
      <c r="H5" s="3"/>
      <c r="I5" s="3"/>
      <c r="J5" s="38"/>
      <c r="K5" s="38"/>
      <c r="L5" s="38"/>
      <c r="M5" s="38"/>
    </row>
    <row r="6" customFormat="false" ht="15.5" hidden="false" customHeight="false" outlineLevel="0" collapsed="false">
      <c r="A6" s="4"/>
      <c r="C6" s="4"/>
      <c r="D6" s="4"/>
      <c r="E6" s="4"/>
      <c r="F6" s="4"/>
      <c r="G6" s="4"/>
      <c r="H6" s="4"/>
      <c r="I6" s="4"/>
      <c r="J6" s="4"/>
      <c r="K6" s="38"/>
      <c r="L6" s="38"/>
      <c r="M6" s="38"/>
    </row>
    <row r="7" customFormat="false" ht="15.5" hidden="false" customHeight="false" outlineLevel="0" collapsed="false">
      <c r="B7" s="39"/>
      <c r="C7" s="39"/>
      <c r="D7" s="39"/>
      <c r="E7" s="40"/>
      <c r="F7" s="39"/>
      <c r="G7" s="39" t="s">
        <v>32</v>
      </c>
      <c r="H7" s="3" t="s">
        <v>33</v>
      </c>
      <c r="I7" s="39"/>
      <c r="J7" s="39"/>
      <c r="K7" s="38"/>
      <c r="L7" s="38"/>
      <c r="M7" s="38"/>
    </row>
    <row r="8" customFormat="false" ht="15.5" hidden="false" customHeight="false" outlineLevel="0" collapsed="false">
      <c r="B8" s="40"/>
      <c r="C8" s="40" t="s">
        <v>34</v>
      </c>
      <c r="D8" s="40"/>
      <c r="E8" s="40" t="s">
        <v>35</v>
      </c>
      <c r="G8" s="40" t="s">
        <v>33</v>
      </c>
      <c r="H8" s="40" t="s">
        <v>36</v>
      </c>
      <c r="I8" s="31"/>
      <c r="J8" s="31"/>
      <c r="K8" s="31"/>
    </row>
    <row r="9" customFormat="false" ht="15.5" hidden="false" customHeight="false" outlineLevel="0" collapsed="false">
      <c r="B9" s="40"/>
      <c r="C9" s="40" t="s">
        <v>36</v>
      </c>
      <c r="D9" s="40" t="s">
        <v>37</v>
      </c>
      <c r="E9" s="40" t="s">
        <v>36</v>
      </c>
      <c r="F9" s="40" t="s">
        <v>37</v>
      </c>
      <c r="G9" s="40" t="s">
        <v>36</v>
      </c>
      <c r="H9" s="40" t="s">
        <v>38</v>
      </c>
      <c r="I9" s="31"/>
      <c r="J9" s="31"/>
      <c r="K9" s="31"/>
    </row>
    <row r="10" customFormat="false" ht="15.5" hidden="false" customHeight="false" outlineLevel="0" collapsed="false">
      <c r="C10" s="40" t="s">
        <v>39</v>
      </c>
      <c r="D10" s="40" t="s">
        <v>38</v>
      </c>
      <c r="E10" s="40" t="s">
        <v>39</v>
      </c>
      <c r="F10" s="40" t="s">
        <v>38</v>
      </c>
      <c r="G10" s="40" t="s">
        <v>39</v>
      </c>
      <c r="H10" s="40" t="s">
        <v>40</v>
      </c>
      <c r="I10" s="40"/>
      <c r="J10" s="40"/>
      <c r="K10" s="31"/>
    </row>
    <row r="11" customFormat="false" ht="15.5" hidden="false" customHeight="false" outlineLevel="0" collapsed="false">
      <c r="A11" s="7" t="s">
        <v>4</v>
      </c>
      <c r="B11" s="40" t="s">
        <v>41</v>
      </c>
      <c r="C11" s="41" t="s">
        <v>42</v>
      </c>
      <c r="D11" s="41" t="s">
        <v>43</v>
      </c>
      <c r="E11" s="41" t="s">
        <v>42</v>
      </c>
      <c r="F11" s="41" t="s">
        <v>43</v>
      </c>
      <c r="G11" s="41" t="s">
        <v>42</v>
      </c>
      <c r="H11" s="40" t="s">
        <v>43</v>
      </c>
      <c r="I11" s="7" t="s">
        <v>4</v>
      </c>
      <c r="J11" s="31"/>
      <c r="K11" s="31"/>
    </row>
    <row r="12" customFormat="false" ht="16" hidden="false" customHeight="false" outlineLevel="0" collapsed="false">
      <c r="A12" s="9" t="s">
        <v>9</v>
      </c>
      <c r="B12" s="42" t="s">
        <v>10</v>
      </c>
      <c r="C12" s="43" t="s">
        <v>11</v>
      </c>
      <c r="D12" s="43" t="s">
        <v>12</v>
      </c>
      <c r="E12" s="43" t="s">
        <v>13</v>
      </c>
      <c r="F12" s="43" t="s">
        <v>44</v>
      </c>
      <c r="G12" s="43" t="s">
        <v>45</v>
      </c>
      <c r="H12" s="42" t="s">
        <v>46</v>
      </c>
      <c r="I12" s="9" t="s">
        <v>9</v>
      </c>
      <c r="J12" s="31"/>
      <c r="K12" s="31"/>
    </row>
    <row r="13" customFormat="false" ht="15.5" hidden="false" customHeight="false" outlineLevel="0" collapsed="false">
      <c r="A13" s="7"/>
      <c r="B13" s="40"/>
      <c r="C13" s="37"/>
      <c r="D13" s="37"/>
      <c r="E13" s="37"/>
      <c r="F13" s="37"/>
      <c r="G13" s="37"/>
      <c r="H13" s="40"/>
      <c r="I13" s="7"/>
      <c r="J13" s="31"/>
      <c r="K13" s="31"/>
    </row>
    <row r="14" customFormat="false" ht="15.5" hidden="false" customHeight="false" outlineLevel="0" collapsed="false">
      <c r="A14" s="7" t="n">
        <v>1</v>
      </c>
      <c r="B14" s="15" t="s">
        <v>47</v>
      </c>
      <c r="C14" s="44" t="n">
        <f aca="false">'[3]Distrib Allocation Factors'!C21</f>
        <v>38070.8881743302</v>
      </c>
      <c r="D14" s="45" t="n">
        <f aca="false">'[3]Distrib Allocation Factors'!D21</f>
        <v>0.143677535941371</v>
      </c>
      <c r="E14" s="44" t="n">
        <f aca="false">'[3]Distrib Allocation Factors'!E21</f>
        <v>190054.379044308</v>
      </c>
      <c r="F14" s="45" t="n">
        <f aca="false">'[3]Distrib Allocation Factors'!F21</f>
        <v>0.423017418932418</v>
      </c>
      <c r="G14" s="44" t="n">
        <f aca="false">'[3]Distrib Allocation Factors'!G21</f>
        <v>228125.267218638</v>
      </c>
      <c r="H14" s="45" t="n">
        <f aca="false">'[3]Distrib Allocation Factors'!H21</f>
        <v>0.319388139486286</v>
      </c>
      <c r="I14" s="7" t="n">
        <v>1</v>
      </c>
      <c r="J14" s="31"/>
      <c r="K14" s="31"/>
    </row>
    <row r="15" customFormat="false" ht="15.5" hidden="false" customHeight="false" outlineLevel="0" collapsed="false">
      <c r="A15" s="7" t="n">
        <f aca="false">A14+1</f>
        <v>2</v>
      </c>
      <c r="B15" s="40"/>
      <c r="C15" s="37"/>
      <c r="D15" s="37"/>
      <c r="E15" s="37"/>
      <c r="F15" s="37"/>
      <c r="G15" s="37"/>
      <c r="H15" s="40"/>
      <c r="I15" s="7" t="n">
        <f aca="false">I14+1</f>
        <v>2</v>
      </c>
      <c r="J15" s="31"/>
      <c r="K15" s="31"/>
    </row>
    <row r="16" customFormat="false" ht="15.5" hidden="false" customHeight="false" outlineLevel="0" collapsed="false">
      <c r="A16" s="7" t="n">
        <f aca="false">A15+1</f>
        <v>3</v>
      </c>
      <c r="B16" s="46" t="s">
        <v>19</v>
      </c>
      <c r="C16" s="47"/>
      <c r="D16" s="47"/>
      <c r="E16" s="47"/>
      <c r="F16" s="47"/>
      <c r="G16" s="47"/>
      <c r="H16" s="47"/>
      <c r="I16" s="7" t="n">
        <f aca="false">I15+1</f>
        <v>3</v>
      </c>
      <c r="J16" s="31"/>
      <c r="K16" s="31"/>
    </row>
    <row r="17" customFormat="false" ht="16" hidden="false" customHeight="false" outlineLevel="0" collapsed="false">
      <c r="A17" s="7" t="n">
        <f aca="false">A16+1</f>
        <v>4</v>
      </c>
      <c r="B17" s="48" t="s">
        <v>20</v>
      </c>
      <c r="C17" s="49"/>
      <c r="D17" s="50"/>
      <c r="E17" s="49"/>
      <c r="F17" s="50"/>
      <c r="G17" s="49"/>
      <c r="H17" s="50"/>
      <c r="I17" s="7" t="n">
        <f aca="false">I16+1</f>
        <v>4</v>
      </c>
      <c r="J17" s="31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</row>
    <row r="18" customFormat="false" ht="15.5" hidden="false" customHeight="false" outlineLevel="0" collapsed="false">
      <c r="A18" s="7" t="n">
        <f aca="false">A17+1</f>
        <v>5</v>
      </c>
      <c r="B18" s="51" t="s">
        <v>6</v>
      </c>
      <c r="C18" s="49"/>
      <c r="D18" s="50"/>
      <c r="E18" s="49"/>
      <c r="F18" s="50"/>
      <c r="G18" s="49"/>
      <c r="H18" s="50"/>
      <c r="I18" s="7" t="n">
        <f aca="false">I17+1</f>
        <v>5</v>
      </c>
      <c r="J18" s="31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</row>
    <row r="19" customFormat="false" ht="15.5" hidden="false" customHeight="false" outlineLevel="0" collapsed="false">
      <c r="A19" s="7" t="n">
        <f aca="false">A18+1</f>
        <v>6</v>
      </c>
      <c r="B19" s="52" t="s">
        <v>48</v>
      </c>
      <c r="C19" s="49" t="n">
        <f aca="false">('[3]Distrib Marginal Cost Summary'!$H$23*'[3]Distrib System Determinants'!$N$24+'[3]Distrib Marginal Cost Summary'!$H$24*'[3]Distrib System Determinants'!$N$25)/1000</f>
        <v>31901.810461392</v>
      </c>
      <c r="D19" s="53" t="n">
        <f aca="false">C19/$C$49</f>
        <v>0.120395760092931</v>
      </c>
      <c r="E19" s="49" t="n">
        <f aca="false">('[3]Distrib Marginal Revenues'!$C$51+'[3]Distrib Marginal Revenues'!$C$62)/'[3]Distrib System Determinants'!$C$61*'[3]Distrib System Determinants'!$N$62</f>
        <v>110408.16620347</v>
      </c>
      <c r="F19" s="53" t="n">
        <f aca="false">E19/$E$49</f>
        <v>0.245743232706912</v>
      </c>
      <c r="G19" s="49" t="n">
        <f aca="false">C19+E19</f>
        <v>142309.976664861</v>
      </c>
      <c r="H19" s="53" t="n">
        <f aca="false">G19/$G$49</f>
        <v>0.199241930679099</v>
      </c>
      <c r="I19" s="7" t="n">
        <f aca="false">I18+1</f>
        <v>6</v>
      </c>
      <c r="J19" s="31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</row>
    <row r="20" customFormat="false" ht="15.5" hidden="false" customHeight="false" outlineLevel="0" collapsed="false">
      <c r="A20" s="7" t="n">
        <f aca="false">A19+1</f>
        <v>7</v>
      </c>
      <c r="B20" s="54" t="s">
        <v>49</v>
      </c>
      <c r="C20" s="55" t="n">
        <f aca="false">('[3]Distrib Marginal Cost Summary'!$H$23*'[3]Distrib System Determinants'!$R$24+'[3]Distrib Marginal Cost Summary'!$H$24*'[3]Distrib System Determinants'!$R$25)/1000</f>
        <v>4748.76012237154</v>
      </c>
      <c r="D20" s="56" t="n">
        <f aca="false">C20/$C$49</f>
        <v>0.017921571727844</v>
      </c>
      <c r="E20" s="55" t="n">
        <f aca="false">('[3]Distrib Marginal Revenues'!$C$51+'[3]Distrib Marginal Revenues'!$C$62)/'[3]Distrib System Determinants'!$C$61*'[3]Distrib System Determinants'!$R$62</f>
        <v>33910.8797824538</v>
      </c>
      <c r="F20" s="56" t="n">
        <f aca="false">E20/$E$49</f>
        <v>0.0754778338254276</v>
      </c>
      <c r="G20" s="55" t="n">
        <f aca="false">C20+E20</f>
        <v>38659.6399048253</v>
      </c>
      <c r="H20" s="56" t="n">
        <f aca="false">G20/$G$49</f>
        <v>0.0541256591738169</v>
      </c>
      <c r="I20" s="7" t="n">
        <f aca="false">I19+1</f>
        <v>7</v>
      </c>
      <c r="J20" s="31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</row>
    <row r="21" customFormat="false" ht="15.5" hidden="false" customHeight="false" outlineLevel="0" collapsed="false">
      <c r="A21" s="7" t="n">
        <f aca="false">A20+1</f>
        <v>8</v>
      </c>
      <c r="B21" s="52" t="s">
        <v>32</v>
      </c>
      <c r="C21" s="49" t="n">
        <f aca="false">C19+C20</f>
        <v>36650.5705837635</v>
      </c>
      <c r="D21" s="53" t="n">
        <f aca="false">C21/$C$49</f>
        <v>0.138317331820775</v>
      </c>
      <c r="E21" s="49" t="n">
        <f aca="false">E19+E20</f>
        <v>144319.045985923</v>
      </c>
      <c r="F21" s="53" t="n">
        <f aca="false">E21/$E$49</f>
        <v>0.32122106653234</v>
      </c>
      <c r="G21" s="49" t="n">
        <f aca="false">G19+G20</f>
        <v>180969.616569687</v>
      </c>
      <c r="H21" s="53" t="n">
        <f aca="false">G21/$G$49</f>
        <v>0.253367589852916</v>
      </c>
      <c r="I21" s="7" t="n">
        <f aca="false">I20+1</f>
        <v>8</v>
      </c>
      <c r="J21" s="31"/>
      <c r="K21" s="57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</row>
    <row r="22" customFormat="false" ht="15.5" hidden="false" customHeight="false" outlineLevel="0" collapsed="false">
      <c r="A22" s="7" t="n">
        <f aca="false">A21+1</f>
        <v>9</v>
      </c>
      <c r="B22" s="51"/>
      <c r="C22" s="49"/>
      <c r="D22" s="53"/>
      <c r="E22" s="49"/>
      <c r="F22" s="53"/>
      <c r="G22" s="49"/>
      <c r="H22" s="53"/>
      <c r="I22" s="7" t="n">
        <f aca="false">I21+1</f>
        <v>9</v>
      </c>
      <c r="J22" s="31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</row>
    <row r="23" customFormat="false" ht="15.5" hidden="false" customHeight="false" outlineLevel="0" collapsed="false">
      <c r="A23" s="7" t="n">
        <f aca="false">A22+1</f>
        <v>10</v>
      </c>
      <c r="B23" s="51" t="s">
        <v>7</v>
      </c>
      <c r="C23" s="49"/>
      <c r="D23" s="53"/>
      <c r="E23" s="49"/>
      <c r="F23" s="53"/>
      <c r="G23" s="49"/>
      <c r="H23" s="53"/>
      <c r="I23" s="7" t="n">
        <f aca="false">I22+1</f>
        <v>10</v>
      </c>
      <c r="J23" s="31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</row>
    <row r="24" customFormat="false" ht="15.5" hidden="false" customHeight="false" outlineLevel="0" collapsed="false">
      <c r="A24" s="7" t="n">
        <f aca="false">A23+1</f>
        <v>11</v>
      </c>
      <c r="B24" s="52" t="s">
        <v>48</v>
      </c>
      <c r="C24" s="49" t="n">
        <f aca="false">('[3]Distrib Marginal Cost Summary'!$I$23*'[3]Distrib System Determinants'!$O$24+'[3]Distrib Marginal Cost Summary'!$I$24*'[3]Distrib System Determinants'!$O$25+'[3]Distrib Marginal Cost Summary'!$I$25*'[3]Distrib System Determinants'!$O$26)/1000</f>
        <v>192.743748148566</v>
      </c>
      <c r="D24" s="53" t="n">
        <f aca="false">C24/$C$49</f>
        <v>0.000727404800100317</v>
      </c>
      <c r="E24" s="49" t="n">
        <f aca="false">('[3]Distrib Marginal Revenues'!$D$51+'[3]Distrib Marginal Revenues'!$D$62)/'[3]Distrib System Determinants'!$D$61*'[3]Distrib System Determinants'!$O$62</f>
        <v>17766.5229907303</v>
      </c>
      <c r="F24" s="53" t="n">
        <f aca="false">E24/$E$49</f>
        <v>0.039544201700241</v>
      </c>
      <c r="G24" s="49" t="n">
        <f aca="false">C24+E24</f>
        <v>17959.2667388788</v>
      </c>
      <c r="H24" s="53" t="n">
        <f aca="false">G24/$G$49</f>
        <v>0.0251439783948659</v>
      </c>
      <c r="I24" s="7" t="n">
        <f aca="false">I23+1</f>
        <v>11</v>
      </c>
      <c r="J24" s="31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</row>
    <row r="25" customFormat="false" ht="15.5" hidden="false" customHeight="false" outlineLevel="0" collapsed="false">
      <c r="A25" s="7" t="n">
        <f aca="false">A24+1</f>
        <v>12</v>
      </c>
      <c r="B25" s="54" t="s">
        <v>49</v>
      </c>
      <c r="C25" s="55" t="n">
        <f aca="false">('[3]Distrib Marginal Cost Summary'!$I$23*'[3]Distrib System Determinants'!$S$24+'[3]Distrib Marginal Cost Summary'!$I$24*'[3]Distrib System Determinants'!$S$25+'[3]Distrib Marginal Cost Summary'!$I$25*'[3]Distrib System Determinants'!$S$26)/1000</f>
        <v>150.120687471427</v>
      </c>
      <c r="D25" s="56" t="n">
        <f aca="false">C25/$C$49</f>
        <v>0.00056654760380039</v>
      </c>
      <c r="E25" s="55" t="n">
        <f aca="false">('[3]Distrib Marginal Revenues'!$D$51+'[3]Distrib Marginal Revenues'!$D$62)/'[3]Distrib System Determinants'!$D$61*'[3]Distrib System Determinants'!$S$62</f>
        <v>21594.0228755729</v>
      </c>
      <c r="F25" s="56" t="n">
        <f aca="false">E25/$E$49</f>
        <v>0.0480633378042968</v>
      </c>
      <c r="G25" s="55" t="n">
        <f aca="false">C25+E25</f>
        <v>21744.1435630443</v>
      </c>
      <c r="H25" s="56" t="n">
        <f aca="false">G25/$G$49</f>
        <v>0.0304430177419471</v>
      </c>
      <c r="I25" s="7" t="n">
        <f aca="false">I24+1</f>
        <v>12</v>
      </c>
      <c r="J25" s="31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</row>
    <row r="26" customFormat="false" ht="15.5" hidden="false" customHeight="false" outlineLevel="0" collapsed="false">
      <c r="A26" s="7" t="n">
        <f aca="false">A25+1</f>
        <v>13</v>
      </c>
      <c r="B26" s="52" t="s">
        <v>32</v>
      </c>
      <c r="C26" s="49" t="n">
        <f aca="false">C24+C25</f>
        <v>342.864435619993</v>
      </c>
      <c r="D26" s="53" t="n">
        <f aca="false">C26/$C$49</f>
        <v>0.00129395240390071</v>
      </c>
      <c r="E26" s="49" t="n">
        <f aca="false">E24+E25</f>
        <v>39360.5458663031</v>
      </c>
      <c r="F26" s="53" t="n">
        <f aca="false">E26/$E$49</f>
        <v>0.0876075395045378</v>
      </c>
      <c r="G26" s="49" t="n">
        <f aca="false">G24+G25</f>
        <v>39703.4103019231</v>
      </c>
      <c r="H26" s="53" t="n">
        <f aca="false">G26/$G$49</f>
        <v>0.0555869961368129</v>
      </c>
      <c r="I26" s="7" t="n">
        <f aca="false">I25+1</f>
        <v>13</v>
      </c>
      <c r="J26" s="31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</row>
    <row r="27" customFormat="false" ht="15.5" hidden="false" customHeight="false" outlineLevel="0" collapsed="false">
      <c r="A27" s="7" t="n">
        <f aca="false">A26+1</f>
        <v>14</v>
      </c>
      <c r="B27" s="58"/>
      <c r="C27" s="58"/>
      <c r="D27" s="53"/>
      <c r="E27" s="58"/>
      <c r="F27" s="53"/>
      <c r="G27" s="58"/>
      <c r="H27" s="59"/>
      <c r="I27" s="7" t="n">
        <f aca="false">I26+1</f>
        <v>14</v>
      </c>
      <c r="J27" s="31"/>
      <c r="K27" s="31"/>
    </row>
    <row r="28" customFormat="false" ht="15.5" hidden="false" customHeight="false" outlineLevel="0" collapsed="false">
      <c r="A28" s="7" t="n">
        <f aca="false">A27+1</f>
        <v>15</v>
      </c>
      <c r="B28" s="51" t="s">
        <v>8</v>
      </c>
      <c r="C28" s="49"/>
      <c r="D28" s="53"/>
      <c r="E28" s="49"/>
      <c r="F28" s="53"/>
      <c r="G28" s="49"/>
      <c r="H28" s="53"/>
      <c r="I28" s="7" t="n">
        <f aca="false">I27+1</f>
        <v>15</v>
      </c>
    </row>
    <row r="29" customFormat="false" ht="15.5" hidden="false" customHeight="false" outlineLevel="0" collapsed="false">
      <c r="A29" s="7" t="n">
        <f aca="false">A28+1</f>
        <v>16</v>
      </c>
      <c r="B29" s="52" t="s">
        <v>48</v>
      </c>
      <c r="C29" s="49" t="n">
        <f aca="false">('[3]Distrib Marginal Cost Summary'!$J$23*'[3]Distrib System Determinants'!$P$24+'[3]Distrib Marginal Cost Summary'!$J$24*'[3]Distrib System Determinants'!$P$25+'[3]Distrib Marginal Cost Summary'!$J$25*'[3]Distrib System Determinants'!$P$26)/1000</f>
        <v>131.414031129334</v>
      </c>
      <c r="D29" s="53" t="n">
        <f aca="false">C29/$C$49</f>
        <v>0.000495949663541504</v>
      </c>
      <c r="E29" s="49" t="n">
        <v>0</v>
      </c>
      <c r="F29" s="53" t="n">
        <f aca="false">E29/$E$49</f>
        <v>0</v>
      </c>
      <c r="G29" s="49" t="n">
        <f aca="false">C29+E29</f>
        <v>131.414031129334</v>
      </c>
      <c r="H29" s="53" t="n">
        <f aca="false">G29/$G$49</f>
        <v>0.000183986997216595</v>
      </c>
      <c r="I29" s="7" t="n">
        <f aca="false">I28+1</f>
        <v>16</v>
      </c>
    </row>
    <row r="30" customFormat="false" ht="15.5" hidden="false" customHeight="false" outlineLevel="0" collapsed="false">
      <c r="A30" s="7" t="n">
        <f aca="false">A29+1</f>
        <v>17</v>
      </c>
      <c r="B30" s="54" t="s">
        <v>49</v>
      </c>
      <c r="C30" s="55" t="n">
        <f aca="false">('[3]Distrib Marginal Cost Summary'!$J$23*'[3]Distrib System Determinants'!$T$24+'[3]Distrib Marginal Cost Summary'!$J$24*'[3]Distrib System Determinants'!$T$25+'[3]Distrib Marginal Cost Summary'!$J$25*'[3]Distrib System Determinants'!$T$26)/1000</f>
        <v>51.6291143355696</v>
      </c>
      <c r="D30" s="56" t="n">
        <f aca="false">C30/$C$49</f>
        <v>0.000194845570626104</v>
      </c>
      <c r="E30" s="55" t="n">
        <v>0</v>
      </c>
      <c r="F30" s="56" t="n">
        <f aca="false">E30/$E$49</f>
        <v>0</v>
      </c>
      <c r="G30" s="55" t="n">
        <f aca="false">C30+E30</f>
        <v>51.6291143355696</v>
      </c>
      <c r="H30" s="56" t="n">
        <f aca="false">G30/$G$49</f>
        <v>7.2283649119667E-005</v>
      </c>
      <c r="I30" s="7" t="n">
        <f aca="false">I29+1</f>
        <v>17</v>
      </c>
    </row>
    <row r="31" customFormat="false" ht="15.5" hidden="false" customHeight="false" outlineLevel="0" collapsed="false">
      <c r="A31" s="7" t="n">
        <f aca="false">A30+1</f>
        <v>18</v>
      </c>
      <c r="B31" s="52" t="s">
        <v>32</v>
      </c>
      <c r="C31" s="49" t="n">
        <f aca="false">C29+C30</f>
        <v>183.043145464903</v>
      </c>
      <c r="D31" s="53" t="n">
        <f aca="false">C31/$C$49</f>
        <v>0.000690795234167609</v>
      </c>
      <c r="E31" s="49" t="n">
        <f aca="false">E29+E30</f>
        <v>0</v>
      </c>
      <c r="F31" s="53" t="n">
        <f aca="false">E31/$E$49</f>
        <v>0</v>
      </c>
      <c r="G31" s="49" t="n">
        <f aca="false">G29+G30</f>
        <v>183.043145464903</v>
      </c>
      <c r="H31" s="53" t="n">
        <f aca="false">G31/$G$49</f>
        <v>0.000256270646336262</v>
      </c>
      <c r="I31" s="7" t="n">
        <f aca="false">I30+1</f>
        <v>18</v>
      </c>
    </row>
    <row r="32" customFormat="false" ht="15.5" hidden="false" customHeight="false" outlineLevel="0" collapsed="false">
      <c r="A32" s="7" t="n">
        <f aca="false">A31+1</f>
        <v>19</v>
      </c>
      <c r="B32" s="60"/>
      <c r="C32" s="61"/>
      <c r="D32" s="53"/>
      <c r="E32" s="62"/>
      <c r="F32" s="53"/>
      <c r="G32" s="58"/>
      <c r="H32" s="59"/>
      <c r="I32" s="7" t="n">
        <f aca="false">I31+1</f>
        <v>19</v>
      </c>
    </row>
    <row r="33" customFormat="false" ht="16" hidden="false" customHeight="false" outlineLevel="0" collapsed="false">
      <c r="A33" s="7" t="n">
        <f aca="false">A32+1</f>
        <v>20</v>
      </c>
      <c r="B33" s="48" t="s">
        <v>21</v>
      </c>
      <c r="C33" s="49"/>
      <c r="D33" s="53"/>
      <c r="E33" s="49"/>
      <c r="F33" s="53"/>
      <c r="G33" s="49"/>
      <c r="H33" s="53"/>
      <c r="I33" s="7" t="n">
        <f aca="false">I32+1</f>
        <v>20</v>
      </c>
    </row>
    <row r="34" customFormat="false" ht="15.5" hidden="false" customHeight="false" outlineLevel="0" collapsed="false">
      <c r="A34" s="7" t="n">
        <f aca="false">A33+1</f>
        <v>21</v>
      </c>
      <c r="B34" s="51" t="s">
        <v>6</v>
      </c>
      <c r="C34" s="49"/>
      <c r="D34" s="53"/>
      <c r="E34" s="49"/>
      <c r="F34" s="53"/>
      <c r="G34" s="49"/>
      <c r="H34" s="53"/>
      <c r="I34" s="7" t="n">
        <f aca="false">I33+1</f>
        <v>21</v>
      </c>
    </row>
    <row r="35" customFormat="false" ht="15.5" hidden="false" customHeight="false" outlineLevel="0" collapsed="false">
      <c r="A35" s="7" t="n">
        <f aca="false">A34+1</f>
        <v>22</v>
      </c>
      <c r="B35" s="52" t="s">
        <v>48</v>
      </c>
      <c r="C35" s="49" t="n">
        <v>0</v>
      </c>
      <c r="D35" s="53" t="n">
        <f aca="false">C35/$C$49</f>
        <v>0</v>
      </c>
      <c r="E35" s="49" t="n">
        <v>0</v>
      </c>
      <c r="F35" s="53" t="n">
        <f aca="false">E35/$E$49</f>
        <v>0</v>
      </c>
      <c r="G35" s="49" t="n">
        <f aca="false">C35+E35</f>
        <v>0</v>
      </c>
      <c r="H35" s="53" t="n">
        <f aca="false">G35/$G$49</f>
        <v>0</v>
      </c>
      <c r="I35" s="7" t="n">
        <f aca="false">I34+1</f>
        <v>22</v>
      </c>
    </row>
    <row r="36" customFormat="false" ht="15.5" hidden="false" customHeight="false" outlineLevel="0" collapsed="false">
      <c r="A36" s="7" t="n">
        <f aca="false">A35+1</f>
        <v>23</v>
      </c>
      <c r="B36" s="54" t="s">
        <v>49</v>
      </c>
      <c r="C36" s="55" t="n">
        <v>0</v>
      </c>
      <c r="D36" s="56" t="n">
        <f aca="false">C36/$C$49</f>
        <v>0</v>
      </c>
      <c r="E36" s="55" t="n">
        <v>0</v>
      </c>
      <c r="F36" s="56" t="n">
        <f aca="false">E36/$E$49</f>
        <v>0</v>
      </c>
      <c r="G36" s="55" t="n">
        <f aca="false">C36+E36</f>
        <v>0</v>
      </c>
      <c r="H36" s="56" t="n">
        <f aca="false">G36/$G$49</f>
        <v>0</v>
      </c>
      <c r="I36" s="7" t="n">
        <f aca="false">I35+1</f>
        <v>23</v>
      </c>
    </row>
    <row r="37" customFormat="false" ht="15.5" hidden="false" customHeight="false" outlineLevel="0" collapsed="false">
      <c r="A37" s="7" t="n">
        <f aca="false">A36+1</f>
        <v>24</v>
      </c>
      <c r="B37" s="52" t="s">
        <v>32</v>
      </c>
      <c r="C37" s="49" t="n">
        <f aca="false">C35+C36</f>
        <v>0</v>
      </c>
      <c r="D37" s="53" t="n">
        <f aca="false">C37/$C$49</f>
        <v>0</v>
      </c>
      <c r="E37" s="49" t="n">
        <f aca="false">E35+E36</f>
        <v>0</v>
      </c>
      <c r="F37" s="53" t="n">
        <f aca="false">E37/$E$49</f>
        <v>0</v>
      </c>
      <c r="G37" s="49" t="n">
        <f aca="false">G35+G36</f>
        <v>0</v>
      </c>
      <c r="H37" s="53" t="n">
        <f aca="false">G37/$G$49</f>
        <v>0</v>
      </c>
      <c r="I37" s="7" t="n">
        <f aca="false">I36+1</f>
        <v>24</v>
      </c>
    </row>
    <row r="38" customFormat="false" ht="15.5" hidden="false" customHeight="false" outlineLevel="0" collapsed="false">
      <c r="A38" s="7" t="n">
        <f aca="false">A37+1</f>
        <v>25</v>
      </c>
      <c r="B38" s="51"/>
      <c r="C38" s="49"/>
      <c r="D38" s="53"/>
      <c r="E38" s="49"/>
      <c r="F38" s="53"/>
      <c r="G38" s="49"/>
      <c r="H38" s="53"/>
      <c r="I38" s="7" t="n">
        <f aca="false">I37+1</f>
        <v>25</v>
      </c>
      <c r="K38" s="63"/>
    </row>
    <row r="39" customFormat="false" ht="15.5" hidden="false" customHeight="false" outlineLevel="0" collapsed="false">
      <c r="A39" s="7" t="n">
        <f aca="false">A38+1</f>
        <v>26</v>
      </c>
      <c r="B39" s="51" t="s">
        <v>7</v>
      </c>
      <c r="C39" s="49"/>
      <c r="D39" s="53"/>
      <c r="E39" s="49"/>
      <c r="F39" s="53"/>
      <c r="G39" s="49"/>
      <c r="H39" s="53"/>
      <c r="I39" s="7" t="n">
        <f aca="false">I38+1</f>
        <v>26</v>
      </c>
    </row>
    <row r="40" customFormat="false" ht="15.5" hidden="false" customHeight="false" outlineLevel="0" collapsed="false">
      <c r="A40" s="7" t="n">
        <f aca="false">A39+1</f>
        <v>27</v>
      </c>
      <c r="B40" s="52" t="s">
        <v>48</v>
      </c>
      <c r="C40" s="49" t="n">
        <f aca="false">'[3]Distrib Marginal Cost Summary'!$M$24*'[3]Distrib System Determinants'!$O$30/1000</f>
        <v>8.88119907150698</v>
      </c>
      <c r="D40" s="53" t="n">
        <f aca="false">C40/$C$49</f>
        <v>3.3517179661159E-005</v>
      </c>
      <c r="E40" s="49" t="n">
        <f aca="false">('[3]Distrib Marginal Revenues'!$D$51+'[3]Distrib Marginal Revenues'!$D$62)/'[3]Distrib System Determinants'!$D$61*'[3]Distrib System Determinants'!$O$64</f>
        <v>1623.47258520598</v>
      </c>
      <c r="F40" s="53" t="n">
        <f aca="false">E40/$E$49</f>
        <v>0.00361347729084036</v>
      </c>
      <c r="G40" s="49" t="n">
        <f aca="false">C40+E40</f>
        <v>1632.35378427748</v>
      </c>
      <c r="H40" s="53" t="n">
        <f aca="false">G40/$G$49</f>
        <v>0.00228538664085864</v>
      </c>
      <c r="I40" s="7" t="n">
        <f aca="false">I39+1</f>
        <v>27</v>
      </c>
    </row>
    <row r="41" customFormat="false" ht="15.5" hidden="false" customHeight="false" outlineLevel="0" collapsed="false">
      <c r="A41" s="7" t="n">
        <f aca="false">A40+1</f>
        <v>28</v>
      </c>
      <c r="B41" s="54" t="s">
        <v>49</v>
      </c>
      <c r="C41" s="55" t="n">
        <f aca="false">'[3]Distrib Marginal Cost Summary'!$M$24*'[3]Distrib System Determinants'!$S$30/1000</f>
        <v>5.28144001547014</v>
      </c>
      <c r="D41" s="56" t="n">
        <f aca="false">C41/$C$49</f>
        <v>1.99318777163847E-005</v>
      </c>
      <c r="E41" s="55" t="n">
        <f aca="false">('[3]Distrib Marginal Revenues'!$D$51+'[3]Distrib Marginal Revenues'!$D$62)/'[3]Distrib System Determinants'!$D$61*'[3]Distrib System Determinants'!$S$64</f>
        <v>1945.23229757144</v>
      </c>
      <c r="F41" s="56" t="n">
        <f aca="false">E41/$E$49</f>
        <v>0.00432964054751305</v>
      </c>
      <c r="G41" s="55" t="n">
        <f aca="false">C41+E41</f>
        <v>1950.51373758691</v>
      </c>
      <c r="H41" s="56" t="n">
        <f aca="false">G41/$G$49</f>
        <v>0.00273082837901188</v>
      </c>
      <c r="I41" s="7" t="n">
        <f aca="false">I40+1</f>
        <v>28</v>
      </c>
    </row>
    <row r="42" customFormat="false" ht="15.5" hidden="false" customHeight="false" outlineLevel="0" collapsed="false">
      <c r="A42" s="7" t="n">
        <f aca="false">A41+1</f>
        <v>29</v>
      </c>
      <c r="B42" s="52" t="s">
        <v>32</v>
      </c>
      <c r="C42" s="49" t="n">
        <f aca="false">C40+C41</f>
        <v>14.1626390869771</v>
      </c>
      <c r="D42" s="53" t="n">
        <f aca="false">C42/$C$49</f>
        <v>5.34490573775437E-005</v>
      </c>
      <c r="E42" s="49" t="n">
        <f aca="false">E40+E41</f>
        <v>3568.70488277742</v>
      </c>
      <c r="F42" s="53" t="n">
        <f aca="false">E42/$E$49</f>
        <v>0.0079431178383534</v>
      </c>
      <c r="G42" s="49" t="n">
        <f aca="false">G40+G41</f>
        <v>3582.8675218644</v>
      </c>
      <c r="H42" s="53" t="n">
        <f aca="false">G42/$G$49</f>
        <v>0.00501621501987052</v>
      </c>
      <c r="I42" s="7" t="n">
        <f aca="false">I41+1</f>
        <v>29</v>
      </c>
    </row>
    <row r="43" customFormat="false" ht="15.5" hidden="false" customHeight="false" outlineLevel="0" collapsed="false">
      <c r="A43" s="7" t="n">
        <f aca="false">A42+1</f>
        <v>30</v>
      </c>
      <c r="B43" s="58"/>
      <c r="C43" s="58"/>
      <c r="D43" s="53"/>
      <c r="E43" s="58"/>
      <c r="F43" s="53"/>
      <c r="G43" s="58"/>
      <c r="H43" s="59"/>
      <c r="I43" s="7" t="n">
        <f aca="false">I42+1</f>
        <v>30</v>
      </c>
    </row>
    <row r="44" customFormat="false" ht="15.5" hidden="false" customHeight="false" outlineLevel="0" collapsed="false">
      <c r="A44" s="7" t="n">
        <f aca="false">A43+1</f>
        <v>31</v>
      </c>
      <c r="B44" s="51" t="s">
        <v>8</v>
      </c>
      <c r="C44" s="49"/>
      <c r="D44" s="53"/>
      <c r="E44" s="49"/>
      <c r="F44" s="53"/>
      <c r="G44" s="49"/>
      <c r="H44" s="53"/>
      <c r="I44" s="7" t="n">
        <f aca="false">I43+1</f>
        <v>31</v>
      </c>
    </row>
    <row r="45" customFormat="false" ht="15.5" hidden="false" customHeight="false" outlineLevel="0" collapsed="false">
      <c r="A45" s="7" t="n">
        <f aca="false">A44+1</f>
        <v>32</v>
      </c>
      <c r="B45" s="52" t="s">
        <v>48</v>
      </c>
      <c r="C45" s="49" t="n">
        <f aca="false">('[3]Distrib Marginal Cost Summary'!$N$24*'[3]Distrib System Determinants'!$P$30+'[3]Distrib Marginal Cost Summary'!$N$25*'[3]Distrib System Determinants'!$P$31)/1000</f>
        <v>54.7085207564998</v>
      </c>
      <c r="D45" s="53" t="n">
        <f aca="false">C45/$C$49</f>
        <v>0.00020646708900769</v>
      </c>
      <c r="E45" s="49" t="n">
        <v>0</v>
      </c>
      <c r="F45" s="53" t="n">
        <f aca="false">E45/$E$49</f>
        <v>0</v>
      </c>
      <c r="G45" s="49" t="n">
        <f aca="false">C45+E45</f>
        <v>54.7085207564998</v>
      </c>
      <c r="H45" s="53" t="n">
        <f aca="false">G45/$G$49</f>
        <v>7.65949904256714E-005</v>
      </c>
      <c r="I45" s="7" t="n">
        <f aca="false">I44+1</f>
        <v>32</v>
      </c>
    </row>
    <row r="46" customFormat="false" ht="15.5" hidden="false" customHeight="false" outlineLevel="0" collapsed="false">
      <c r="A46" s="7" t="n">
        <f aca="false">A45+1</f>
        <v>33</v>
      </c>
      <c r="B46" s="54" t="s">
        <v>49</v>
      </c>
      <c r="C46" s="55" t="n">
        <f aca="false">('[3]Distrib Marginal Cost Summary'!$N$24*'[3]Distrib System Determinants'!$T$30+'[3]Distrib Marginal Cost Summary'!$N$25*'[3]Distrib System Determinants'!$T$31)/1000</f>
        <v>29.1778777367999</v>
      </c>
      <c r="D46" s="56" t="n">
        <f aca="false">C46/$C$49</f>
        <v>0.000110115780804102</v>
      </c>
      <c r="E46" s="55" t="n">
        <v>0</v>
      </c>
      <c r="F46" s="56" t="n">
        <f aca="false">E46/$E$49</f>
        <v>0</v>
      </c>
      <c r="G46" s="55" t="n">
        <f aca="false">C46+E46</f>
        <v>29.1778777367999</v>
      </c>
      <c r="H46" s="56" t="n">
        <f aca="false">G46/$G$49</f>
        <v>4.08506615603581E-005</v>
      </c>
      <c r="I46" s="7" t="n">
        <f aca="false">I45+1</f>
        <v>33</v>
      </c>
    </row>
    <row r="47" customFormat="false" ht="15.5" hidden="false" customHeight="false" outlineLevel="0" collapsed="false">
      <c r="A47" s="7" t="n">
        <f aca="false">A46+1</f>
        <v>34</v>
      </c>
      <c r="B47" s="52" t="s">
        <v>32</v>
      </c>
      <c r="C47" s="49" t="n">
        <f aca="false">C45+C46</f>
        <v>83.8863984932997</v>
      </c>
      <c r="D47" s="53" t="n">
        <f aca="false">C47/$C$49</f>
        <v>0.000316582869811792</v>
      </c>
      <c r="E47" s="49" t="n">
        <f aca="false">E45+E46</f>
        <v>0</v>
      </c>
      <c r="F47" s="53" t="n">
        <f aca="false">E47/$E$49</f>
        <v>0</v>
      </c>
      <c r="G47" s="49" t="n">
        <f aca="false">G45+G46</f>
        <v>83.8863984932997</v>
      </c>
      <c r="H47" s="53" t="n">
        <f aca="false">G47/$G$49</f>
        <v>0.00011744565198603</v>
      </c>
      <c r="I47" s="7" t="n">
        <f aca="false">I46+1</f>
        <v>34</v>
      </c>
    </row>
    <row r="48" customFormat="false" ht="15.5" hidden="false" customHeight="false" outlineLevel="0" collapsed="false">
      <c r="A48" s="7" t="n">
        <f aca="false">A47+1</f>
        <v>35</v>
      </c>
      <c r="D48" s="64"/>
      <c r="F48" s="64"/>
      <c r="H48" s="64"/>
      <c r="I48" s="7" t="n">
        <f aca="false">I47+1</f>
        <v>35</v>
      </c>
    </row>
    <row r="49" customFormat="false" ht="15.5" hidden="false" customHeight="false" outlineLevel="0" collapsed="false">
      <c r="A49" s="7" t="n">
        <f aca="false">A48+1</f>
        <v>36</v>
      </c>
      <c r="B49" s="65" t="s">
        <v>50</v>
      </c>
      <c r="C49" s="44" t="n">
        <f aca="false">'[3]Distrib Allocation Factors'!C29</f>
        <v>264974.534292301</v>
      </c>
      <c r="D49" s="45" t="n">
        <f aca="false">'[3]Distrib Allocation Factors'!D29</f>
        <v>1</v>
      </c>
      <c r="E49" s="44" t="n">
        <f aca="false">'[3]Distrib Allocation Factors'!E29</f>
        <v>449282.631254179</v>
      </c>
      <c r="F49" s="45" t="n">
        <f aca="false">'[3]Distrib Allocation Factors'!F29</f>
        <v>1</v>
      </c>
      <c r="G49" s="44" t="n">
        <f aca="false">'[3]Distrib Allocation Factors'!G29</f>
        <v>714257.16554648</v>
      </c>
      <c r="H49" s="45" t="n">
        <f aca="false">'[3]Distrib Allocation Factors'!H29</f>
        <v>1</v>
      </c>
      <c r="I49" s="7" t="n">
        <f aca="false">I48+1</f>
        <v>36</v>
      </c>
    </row>
    <row r="50" customFormat="false" ht="15.5" hidden="false" customHeight="false" outlineLevel="0" collapsed="false">
      <c r="A50" s="7"/>
      <c r="G50" s="66"/>
    </row>
    <row r="51" customFormat="false" ht="15.5" hidden="false" customHeight="false" outlineLevel="0" collapsed="false">
      <c r="A51" s="28" t="s">
        <v>26</v>
      </c>
      <c r="B51" s="67"/>
    </row>
    <row r="52" customFormat="false" ht="13" hidden="false" customHeight="false" outlineLevel="0" collapsed="false">
      <c r="A52" s="28"/>
      <c r="B52" s="68" t="s">
        <v>51</v>
      </c>
    </row>
    <row r="53" customFormat="false" ht="13" hidden="false" customHeight="false" outlineLevel="0" collapsed="false">
      <c r="A53" s="69"/>
      <c r="B53" s="68" t="s">
        <v>52</v>
      </c>
    </row>
  </sheetData>
  <mergeCells count="4">
    <mergeCell ref="A1:I1"/>
    <mergeCell ref="A3:I3"/>
    <mergeCell ref="A4:I4"/>
    <mergeCell ref="A5:I5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26"/>
    <col collapsed="false" customWidth="true" hidden="false" outlineLevel="0" max="2" min="2" style="0" width="77.72"/>
    <col collapsed="false" customWidth="true" hidden="false" outlineLevel="0" max="3" min="3" style="0" width="14.17"/>
    <col collapsed="false" customWidth="true" hidden="false" outlineLevel="0" max="4" min="4" style="0" width="16.26"/>
    <col collapsed="false" customWidth="true" hidden="false" outlineLevel="0" max="7" min="5" style="0" width="15.99"/>
    <col collapsed="false" customWidth="true" hidden="false" outlineLevel="0" max="9" min="8" style="0" width="25.72"/>
    <col collapsed="false" customWidth="true" hidden="false" outlineLevel="0" max="11" min="10" style="0" width="30.72"/>
    <col collapsed="false" customWidth="true" hidden="false" outlineLevel="0" max="12" min="12" style="0" width="7.26"/>
    <col collapsed="false" customWidth="true" hidden="false" outlineLevel="0" max="14" min="14" style="0" width="10.44"/>
    <col collapsed="false" customWidth="true" hidden="false" outlineLevel="0" max="15" min="15" style="0" width="14.44"/>
    <col collapsed="false" customWidth="true" hidden="false" outlineLevel="0" max="20" min="19" style="0" width="10.81"/>
    <col collapsed="false" customWidth="true" hidden="false" outlineLevel="0" max="21" min="21" style="0" width="14.26"/>
    <col collapsed="false" customWidth="true" hidden="false" outlineLevel="0" max="22" min="22" style="0" width="14.99"/>
    <col collapsed="false" customWidth="true" hidden="false" outlineLevel="0" max="23" min="23" style="0" width="9.26"/>
    <col collapsed="false" customWidth="true" hidden="false" outlineLevel="0" max="24" min="24" style="0" width="9.99"/>
  </cols>
  <sheetData>
    <row r="1" customFormat="false" ht="15.5" hidden="false" customHeight="fals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5.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5.5" hidden="false" customHeight="false" outlineLevel="0" collapsed="false">
      <c r="A3" s="3" t="str">
        <f aca="false">'Attachment B.1'!A3:I3</f>
        <v>SAN DIEGO GAS &amp; ELECTRIC COMPANY ("SDG&amp;E")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N3" s="38"/>
      <c r="O3" s="38"/>
      <c r="P3" s="38"/>
    </row>
    <row r="4" customFormat="false" ht="15.5" hidden="false" customHeight="false" outlineLevel="0" collapsed="false">
      <c r="A4" s="3" t="str">
        <f aca="false">'Attachment B.1'!A4:I4</f>
        <v>TEST YEAR ("TY") 2019 GENERAL RATE CASE ("GRC") PHASE 2, APPLICATION ("A.") 19-03-000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N4" s="38"/>
      <c r="O4" s="38"/>
      <c r="P4" s="38"/>
    </row>
    <row r="5" customFormat="false" ht="15.5" hidden="false" customHeight="false" outlineLevel="0" collapsed="false">
      <c r="A5" s="3" t="str">
        <f aca="false">'Attachment B.1'!A5:I5</f>
        <v>DISTRIBUTION REVENUE ALLOCATION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38"/>
      <c r="O5" s="38"/>
      <c r="P5" s="38"/>
    </row>
    <row r="6" customFormat="false" ht="15.5" hidden="false" customHeight="fals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N6" s="38"/>
      <c r="O6" s="38"/>
      <c r="P6" s="38"/>
    </row>
    <row r="7" customFormat="false" ht="16" hidden="false" customHeight="fals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N7" s="38"/>
      <c r="O7" s="38"/>
      <c r="P7" s="38"/>
    </row>
    <row r="8" customFormat="false" ht="16" hidden="false" customHeight="false" outlineLevel="0" collapsed="false">
      <c r="B8" s="39"/>
      <c r="C8" s="70" t="s">
        <v>54</v>
      </c>
      <c r="D8" s="70"/>
      <c r="E8" s="70"/>
      <c r="F8" s="70"/>
      <c r="G8" s="3"/>
      <c r="H8" s="71" t="s">
        <v>55</v>
      </c>
      <c r="I8" s="71"/>
      <c r="J8" s="71" t="s">
        <v>56</v>
      </c>
      <c r="K8" s="71"/>
      <c r="L8" s="39"/>
      <c r="M8" s="39"/>
      <c r="N8" s="38"/>
      <c r="O8" s="38"/>
      <c r="P8" s="38"/>
    </row>
    <row r="9" customFormat="false" ht="15.5" hidden="false" customHeight="false" outlineLevel="0" collapsed="false">
      <c r="B9" s="40"/>
      <c r="C9" s="40"/>
      <c r="D9" s="40"/>
      <c r="E9" s="40"/>
      <c r="F9" s="72"/>
      <c r="G9" s="73"/>
      <c r="H9" s="74"/>
      <c r="I9" s="75"/>
      <c r="J9" s="74"/>
      <c r="K9" s="75"/>
      <c r="L9" s="31"/>
      <c r="M9" s="31"/>
      <c r="N9" s="31"/>
    </row>
    <row r="10" customFormat="false" ht="15.5" hidden="false" customHeight="false" outlineLevel="0" collapsed="false">
      <c r="B10" s="40"/>
      <c r="C10" s="40" t="s">
        <v>33</v>
      </c>
      <c r="D10" s="40" t="s">
        <v>57</v>
      </c>
      <c r="E10" s="40" t="s">
        <v>58</v>
      </c>
      <c r="F10" s="76" t="s">
        <v>59</v>
      </c>
      <c r="G10" s="76"/>
      <c r="H10" s="74" t="s">
        <v>60</v>
      </c>
      <c r="I10" s="75"/>
      <c r="J10" s="74" t="s">
        <v>61</v>
      </c>
      <c r="K10" s="75"/>
      <c r="L10" s="31"/>
      <c r="M10" s="31"/>
      <c r="N10" s="31"/>
    </row>
    <row r="11" customFormat="false" ht="15.5" hidden="false" customHeight="false" outlineLevel="0" collapsed="false">
      <c r="B11" s="40"/>
      <c r="C11" s="40" t="s">
        <v>38</v>
      </c>
      <c r="D11" s="40" t="s">
        <v>33</v>
      </c>
      <c r="E11" s="40" t="s">
        <v>33</v>
      </c>
      <c r="F11" s="76" t="s">
        <v>62</v>
      </c>
      <c r="G11" s="76"/>
      <c r="H11" s="74" t="s">
        <v>62</v>
      </c>
      <c r="I11" s="75" t="s">
        <v>37</v>
      </c>
      <c r="J11" s="74" t="s">
        <v>63</v>
      </c>
      <c r="K11" s="75" t="s">
        <v>37</v>
      </c>
      <c r="L11" s="31"/>
      <c r="M11" s="31"/>
      <c r="N11" s="31"/>
    </row>
    <row r="12" customFormat="false" ht="15.5" hidden="false" customHeight="false" outlineLevel="0" collapsed="false">
      <c r="C12" s="40" t="s">
        <v>64</v>
      </c>
      <c r="D12" s="40" t="s">
        <v>39</v>
      </c>
      <c r="E12" s="40" t="s">
        <v>39</v>
      </c>
      <c r="F12" s="76" t="s">
        <v>65</v>
      </c>
      <c r="G12" s="76"/>
      <c r="H12" s="74" t="s">
        <v>65</v>
      </c>
      <c r="I12" s="75" t="s">
        <v>66</v>
      </c>
      <c r="J12" s="74" t="s">
        <v>65</v>
      </c>
      <c r="K12" s="75" t="s">
        <v>66</v>
      </c>
      <c r="L12" s="40"/>
      <c r="M12" s="40"/>
      <c r="N12" s="31"/>
    </row>
    <row r="13" customFormat="false" ht="15.5" hidden="false" customHeight="false" outlineLevel="0" collapsed="false">
      <c r="A13" s="7" t="s">
        <v>4</v>
      </c>
      <c r="B13" s="40" t="s">
        <v>41</v>
      </c>
      <c r="C13" s="41" t="s">
        <v>43</v>
      </c>
      <c r="D13" s="41" t="s">
        <v>42</v>
      </c>
      <c r="E13" s="41" t="s">
        <v>42</v>
      </c>
      <c r="F13" s="77" t="s">
        <v>42</v>
      </c>
      <c r="G13" s="78" t="s">
        <v>43</v>
      </c>
      <c r="H13" s="77" t="s">
        <v>42</v>
      </c>
      <c r="I13" s="75" t="s">
        <v>43</v>
      </c>
      <c r="J13" s="77" t="s">
        <v>42</v>
      </c>
      <c r="K13" s="75" t="s">
        <v>43</v>
      </c>
      <c r="L13" s="7" t="s">
        <v>4</v>
      </c>
      <c r="M13" s="31"/>
      <c r="N13" s="31"/>
    </row>
    <row r="14" customFormat="false" ht="16" hidden="false" customHeight="false" outlineLevel="0" collapsed="false">
      <c r="A14" s="9" t="s">
        <v>9</v>
      </c>
      <c r="B14" s="42" t="s">
        <v>10</v>
      </c>
      <c r="C14" s="43" t="s">
        <v>11</v>
      </c>
      <c r="D14" s="43" t="s">
        <v>12</v>
      </c>
      <c r="E14" s="43" t="s">
        <v>13</v>
      </c>
      <c r="F14" s="79" t="s">
        <v>44</v>
      </c>
      <c r="G14" s="80" t="s">
        <v>45</v>
      </c>
      <c r="H14" s="81" t="s">
        <v>46</v>
      </c>
      <c r="I14" s="82" t="s">
        <v>67</v>
      </c>
      <c r="J14" s="81" t="s">
        <v>68</v>
      </c>
      <c r="K14" s="82" t="s">
        <v>69</v>
      </c>
      <c r="L14" s="9" t="s">
        <v>9</v>
      </c>
      <c r="M14" s="31"/>
      <c r="N14" s="31"/>
    </row>
    <row r="15" customFormat="false" ht="15.5" hidden="false" customHeight="false" outlineLevel="0" collapsed="false">
      <c r="A15" s="7"/>
      <c r="B15" s="40"/>
      <c r="C15" s="37"/>
      <c r="D15" s="37"/>
      <c r="E15" s="37"/>
      <c r="F15" s="72"/>
      <c r="G15" s="73"/>
      <c r="H15" s="83"/>
      <c r="I15" s="84"/>
      <c r="J15" s="83"/>
      <c r="K15" s="84"/>
      <c r="L15" s="7"/>
      <c r="M15" s="31"/>
      <c r="N15" s="31"/>
    </row>
    <row r="16" customFormat="false" ht="15.5" hidden="false" customHeight="false" outlineLevel="0" collapsed="false">
      <c r="A16" s="7" t="n">
        <v>1</v>
      </c>
      <c r="B16" s="15" t="s">
        <v>47</v>
      </c>
      <c r="C16" s="85" t="n">
        <f aca="false">'[3]Distrib Revenue Allocation'!$C$22</f>
        <v>0.319388139486286</v>
      </c>
      <c r="D16" s="86" t="n">
        <f aca="false">'[3]Distrib Revenue Allocation'!$D$22</f>
        <v>11553.83472</v>
      </c>
      <c r="E16" s="86" t="n">
        <f aca="false">'[3]Distrib Revenue Allocation'!$E$22</f>
        <v>502654.410948762</v>
      </c>
      <c r="F16" s="87" t="n">
        <f aca="false">'[3]Distrib Revenue Allocation'!$F$22</f>
        <v>514208.245668762</v>
      </c>
      <c r="G16" s="88" t="n">
        <f aca="false">'[3]Distrib Revenue Allocation'!$G$22</f>
        <v>0.32364351475491</v>
      </c>
      <c r="H16" s="87" t="n">
        <f aca="false">'[3]Distrib Revenue Allocation'!$I$22</f>
        <v>604747.717851166</v>
      </c>
      <c r="I16" s="88" t="n">
        <f aca="false">'[3]Distrib Revenue Allocation'!$J$22</f>
        <v>-0.149714450356448</v>
      </c>
      <c r="J16" s="87" t="n">
        <f aca="false">'[3]Distrib Revenue Allocation'!$L$22</f>
        <v>533843.396517497</v>
      </c>
      <c r="K16" s="88" t="n">
        <f aca="false">'[3]Distrib Revenue Allocation'!$M$22</f>
        <v>-0.0367807319090663</v>
      </c>
      <c r="L16" s="7" t="n">
        <v>1</v>
      </c>
      <c r="M16" s="31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</row>
    <row r="17" customFormat="false" ht="15.5" hidden="false" customHeight="false" outlineLevel="0" collapsed="false">
      <c r="A17" s="7" t="n">
        <f aca="false">A16+1</f>
        <v>2</v>
      </c>
      <c r="B17" s="65"/>
      <c r="C17" s="85"/>
      <c r="D17" s="86"/>
      <c r="E17" s="86"/>
      <c r="F17" s="87"/>
      <c r="G17" s="89"/>
      <c r="H17" s="87"/>
      <c r="I17" s="90"/>
      <c r="J17" s="87"/>
      <c r="K17" s="90"/>
      <c r="L17" s="7" t="n">
        <f aca="false">L16+1</f>
        <v>2</v>
      </c>
      <c r="M17" s="31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</row>
    <row r="18" customFormat="false" ht="15.5" hidden="false" customHeight="false" outlineLevel="0" collapsed="false">
      <c r="A18" s="7" t="n">
        <f aca="false">A17+1</f>
        <v>3</v>
      </c>
      <c r="B18" s="51" t="s">
        <v>19</v>
      </c>
      <c r="C18" s="91"/>
      <c r="D18" s="92"/>
      <c r="E18" s="92"/>
      <c r="F18" s="87"/>
      <c r="G18" s="89"/>
      <c r="H18" s="87"/>
      <c r="I18" s="90"/>
      <c r="J18" s="87"/>
      <c r="K18" s="90"/>
      <c r="L18" s="7" t="n">
        <f aca="false">L17+1</f>
        <v>3</v>
      </c>
      <c r="M18" s="31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</row>
    <row r="19" customFormat="false" ht="15.5" hidden="false" customHeight="false" outlineLevel="0" collapsed="false">
      <c r="A19" s="7" t="n">
        <f aca="false">A18+1</f>
        <v>4</v>
      </c>
      <c r="B19" s="51" t="s">
        <v>70</v>
      </c>
      <c r="C19" s="91"/>
      <c r="D19" s="92"/>
      <c r="E19" s="92"/>
      <c r="F19" s="87"/>
      <c r="G19" s="90"/>
      <c r="H19" s="87"/>
      <c r="I19" s="90"/>
      <c r="J19" s="87"/>
      <c r="K19" s="90"/>
      <c r="L19" s="7" t="n">
        <f aca="false">L18+1</f>
        <v>4</v>
      </c>
      <c r="M19" s="31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</row>
    <row r="20" customFormat="false" ht="15.5" hidden="false" customHeight="false" outlineLevel="0" collapsed="false">
      <c r="A20" s="7" t="n">
        <f aca="false">A19+1</f>
        <v>5</v>
      </c>
      <c r="B20" s="52" t="s">
        <v>71</v>
      </c>
      <c r="C20" s="91" t="n">
        <f aca="false">'Attachment B.1'!H19</f>
        <v>0.199241930679099</v>
      </c>
      <c r="D20" s="58"/>
      <c r="E20" s="92" t="n">
        <f aca="false">C20*$E$29</f>
        <v>313567.797047444</v>
      </c>
      <c r="F20" s="93"/>
      <c r="G20" s="94"/>
      <c r="H20" s="87"/>
      <c r="I20" s="90"/>
      <c r="J20" s="87"/>
      <c r="K20" s="90"/>
      <c r="L20" s="7" t="n">
        <f aca="false">L19+1</f>
        <v>5</v>
      </c>
      <c r="M20" s="31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</row>
    <row r="21" customFormat="false" ht="15.5" hidden="false" customHeight="false" outlineLevel="0" collapsed="false">
      <c r="A21" s="7" t="n">
        <f aca="false">A20+1</f>
        <v>6</v>
      </c>
      <c r="B21" s="52" t="s">
        <v>72</v>
      </c>
      <c r="C21" s="95" t="n">
        <f aca="false">'Attachment B.1'!H20</f>
        <v>0.0541256591738169</v>
      </c>
      <c r="D21" s="96"/>
      <c r="E21" s="96" t="n">
        <f aca="false">C21*$E$29</f>
        <v>85183.1923783651</v>
      </c>
      <c r="F21" s="97"/>
      <c r="G21" s="98"/>
      <c r="H21" s="87"/>
      <c r="I21" s="90"/>
      <c r="J21" s="87"/>
      <c r="K21" s="90"/>
      <c r="L21" s="7" t="n">
        <f aca="false">L20+1</f>
        <v>6</v>
      </c>
      <c r="M21" s="31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</row>
    <row r="22" customFormat="false" ht="15.5" hidden="false" customHeight="false" outlineLevel="0" collapsed="false">
      <c r="A22" s="7" t="n">
        <f aca="false">A21+1</f>
        <v>7</v>
      </c>
      <c r="B22" s="52" t="s">
        <v>32</v>
      </c>
      <c r="C22" s="91" t="n">
        <f aca="false">'Attachment B.1'!H21</f>
        <v>0.253367589852916</v>
      </c>
      <c r="D22" s="92" t="n">
        <f aca="false">('[4]Non-Marginal Revenues'!$D$17+'[4]Non-Marginal Revenues'!$D$18+'[4]Non-Marginal Revenues'!$D$22+'[4]Non-Marginal Revenues'!$D$23)/1000</f>
        <v>3379.608792</v>
      </c>
      <c r="E22" s="92" t="n">
        <f aca="false">E20+E21</f>
        <v>398750.98942581</v>
      </c>
      <c r="F22" s="93"/>
      <c r="G22" s="94"/>
      <c r="H22" s="87"/>
      <c r="I22" s="90"/>
      <c r="J22" s="87"/>
      <c r="K22" s="90"/>
      <c r="L22" s="7" t="n">
        <f aca="false">L21+1</f>
        <v>7</v>
      </c>
      <c r="M22" s="31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</row>
    <row r="23" customFormat="false" ht="15.5" hidden="false" customHeight="false" outlineLevel="0" collapsed="false">
      <c r="A23" s="7" t="n">
        <f aca="false">A22+1</f>
        <v>8</v>
      </c>
      <c r="B23" s="51"/>
      <c r="C23" s="91"/>
      <c r="D23" s="92"/>
      <c r="E23" s="92"/>
      <c r="F23" s="93"/>
      <c r="G23" s="94"/>
      <c r="H23" s="93"/>
      <c r="I23" s="94"/>
      <c r="J23" s="93"/>
      <c r="K23" s="94"/>
      <c r="L23" s="7" t="n">
        <f aca="false">L22+1</f>
        <v>8</v>
      </c>
      <c r="M23" s="31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</row>
    <row r="24" customFormat="false" ht="15.5" hidden="false" customHeight="false" outlineLevel="0" collapsed="false">
      <c r="A24" s="7" t="n">
        <f aca="false">A23+1</f>
        <v>9</v>
      </c>
      <c r="B24" s="51" t="s">
        <v>73</v>
      </c>
      <c r="C24" s="91"/>
      <c r="D24" s="92"/>
      <c r="E24" s="92"/>
      <c r="F24" s="93"/>
      <c r="G24" s="94"/>
      <c r="H24" s="87"/>
      <c r="I24" s="99"/>
      <c r="J24" s="100"/>
      <c r="K24" s="99"/>
      <c r="L24" s="7" t="n">
        <f aca="false">L23+1</f>
        <v>9</v>
      </c>
      <c r="M24" s="31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</row>
    <row r="25" customFormat="false" ht="15.5" hidden="false" customHeight="false" outlineLevel="0" collapsed="false">
      <c r="A25" s="7" t="n">
        <f aca="false">A24+1</f>
        <v>10</v>
      </c>
      <c r="B25" s="52" t="s">
        <v>71</v>
      </c>
      <c r="C25" s="91" t="n">
        <f aca="false">'Attachment B.1'!H24</f>
        <v>0.0251439783948659</v>
      </c>
      <c r="D25" s="58"/>
      <c r="E25" s="92" t="n">
        <f aca="false">C25*$E$29</f>
        <v>39571.7000302774</v>
      </c>
      <c r="F25" s="93"/>
      <c r="G25" s="94"/>
      <c r="H25" s="87"/>
      <c r="I25" s="90"/>
      <c r="J25" s="87"/>
      <c r="K25" s="90"/>
      <c r="L25" s="7" t="n">
        <f aca="false">L24+1</f>
        <v>10</v>
      </c>
      <c r="M25" s="31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</row>
    <row r="26" customFormat="false" ht="15.5" hidden="false" customHeight="false" outlineLevel="0" collapsed="false">
      <c r="A26" s="7" t="n">
        <f aca="false">A25+1</f>
        <v>11</v>
      </c>
      <c r="B26" s="52" t="s">
        <v>72</v>
      </c>
      <c r="C26" s="95" t="n">
        <f aca="false">'Attachment B.1'!H25</f>
        <v>0.0304430177419471</v>
      </c>
      <c r="D26" s="96"/>
      <c r="E26" s="96" t="n">
        <f aca="false">C26*$E$29</f>
        <v>47911.3506694201</v>
      </c>
      <c r="F26" s="97"/>
      <c r="G26" s="94"/>
      <c r="H26" s="101"/>
      <c r="I26" s="102"/>
      <c r="J26" s="103"/>
      <c r="K26" s="102"/>
      <c r="L26" s="7" t="n">
        <f aca="false">L25+1</f>
        <v>11</v>
      </c>
      <c r="M26" s="31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</row>
    <row r="27" customFormat="false" ht="15.5" hidden="false" customHeight="false" outlineLevel="0" collapsed="false">
      <c r="A27" s="7" t="n">
        <f aca="false">A26+1</f>
        <v>12</v>
      </c>
      <c r="B27" s="52" t="s">
        <v>32</v>
      </c>
      <c r="C27" s="91" t="n">
        <f aca="false">'Attachment B.1'!H26</f>
        <v>0.0555869961368129</v>
      </c>
      <c r="D27" s="92" t="n">
        <f aca="false">('[4]Non-Marginal Revenues'!$D$28+'[4]Non-Marginal Revenues'!$D$29)/1000</f>
        <v>126.39576</v>
      </c>
      <c r="E27" s="92" t="n">
        <f aca="false">E25+E26</f>
        <v>87483.0506996975</v>
      </c>
      <c r="F27" s="93"/>
      <c r="G27" s="94"/>
      <c r="H27" s="104"/>
      <c r="I27" s="105"/>
      <c r="J27" s="106"/>
      <c r="K27" s="105"/>
      <c r="L27" s="7" t="n">
        <f aca="false">L26+1</f>
        <v>12</v>
      </c>
      <c r="M27" s="107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</row>
    <row r="28" customFormat="false" ht="15.5" hidden="false" customHeight="false" outlineLevel="0" collapsed="false">
      <c r="A28" s="7" t="n">
        <f aca="false">A27+1</f>
        <v>13</v>
      </c>
      <c r="B28" s="108"/>
      <c r="C28" s="86"/>
      <c r="D28" s="109"/>
      <c r="E28" s="109"/>
      <c r="F28" s="110"/>
      <c r="G28" s="111"/>
      <c r="H28" s="104"/>
      <c r="I28" s="105"/>
      <c r="J28" s="106"/>
      <c r="K28" s="105"/>
      <c r="L28" s="7" t="n">
        <f aca="false">L27+1</f>
        <v>13</v>
      </c>
      <c r="M28" s="107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</row>
    <row r="29" customFormat="false" ht="16" hidden="false" customHeight="false" outlineLevel="0" collapsed="false">
      <c r="A29" s="7" t="n">
        <f aca="false">A28+1</f>
        <v>14</v>
      </c>
      <c r="B29" s="65" t="s">
        <v>50</v>
      </c>
      <c r="C29" s="112" t="n">
        <f aca="false">'[3]Distrib Revenue Allocation'!C30</f>
        <v>1</v>
      </c>
      <c r="D29" s="44" t="n">
        <f aca="false">'[3]Distrib Revenue Allocation'!D30</f>
        <v>15006.3474794475</v>
      </c>
      <c r="E29" s="44" t="n">
        <f aca="false">'[3]Distrib Revenue Allocation'!E30</f>
        <v>1573804.24882792</v>
      </c>
      <c r="F29" s="113" t="n">
        <f aca="false">'[3]Distrib Revenue Allocation'!F30</f>
        <v>1588810.59630737</v>
      </c>
      <c r="G29" s="114" t="n">
        <f aca="false">'[3]Distrib Revenue Allocation'!G30</f>
        <v>1</v>
      </c>
      <c r="H29" s="113" t="n">
        <f aca="false">'[3]Distrib Revenue Allocation'!I30</f>
        <v>1588810.59630737</v>
      </c>
      <c r="I29" s="114" t="n">
        <f aca="false">'[3]Distrib Revenue Allocation'!J30</f>
        <v>0</v>
      </c>
      <c r="J29" s="113" t="n">
        <f aca="false">'[3]Distrib Revenue Allocation'!L30</f>
        <v>1588810.59630737</v>
      </c>
      <c r="K29" s="114" t="n">
        <f aca="false">'[3]Distrib Revenue Allocation'!M30</f>
        <v>0</v>
      </c>
      <c r="L29" s="7" t="n">
        <f aca="false">L28+1</f>
        <v>14</v>
      </c>
      <c r="M29" s="112"/>
      <c r="N29" s="112"/>
      <c r="O29" s="22"/>
      <c r="P29" s="22"/>
      <c r="Q29" s="22"/>
      <c r="R29" s="22"/>
      <c r="S29" s="22"/>
      <c r="T29" s="22"/>
      <c r="U29" s="22"/>
      <c r="V29" s="22"/>
      <c r="W29" s="22"/>
      <c r="X29" s="22"/>
    </row>
    <row r="30" customFormat="false" ht="12.5" hidden="false" customHeight="false" outlineLevel="0" collapsed="false">
      <c r="B30" s="69"/>
      <c r="C30" s="115"/>
      <c r="D30" s="115"/>
      <c r="E30" s="115"/>
      <c r="F30" s="115"/>
      <c r="G30" s="115"/>
      <c r="H30" s="115"/>
      <c r="I30" s="115"/>
      <c r="J30" s="115"/>
      <c r="K30" s="115"/>
    </row>
    <row r="31" customFormat="false" ht="15.5" hidden="false" customHeight="false" outlineLevel="0" collapsed="false">
      <c r="A31" s="116" t="s">
        <v>26</v>
      </c>
      <c r="B31" s="67"/>
      <c r="C31" s="117"/>
      <c r="D31" s="117"/>
      <c r="E31" s="117"/>
      <c r="F31" s="117"/>
      <c r="G31" s="117"/>
      <c r="H31" s="117"/>
      <c r="I31" s="117"/>
      <c r="J31" s="117"/>
      <c r="K31" s="117"/>
    </row>
    <row r="32" customFormat="false" ht="13" hidden="false" customHeight="false" outlineLevel="0" collapsed="false">
      <c r="A32" s="116"/>
      <c r="B32" s="68" t="s">
        <v>74</v>
      </c>
      <c r="C32" s="117"/>
      <c r="D32" s="117"/>
      <c r="E32" s="117"/>
      <c r="F32" s="117"/>
      <c r="G32" s="117"/>
      <c r="H32" s="117"/>
      <c r="I32" s="117"/>
      <c r="J32" s="117"/>
      <c r="K32" s="117"/>
    </row>
    <row r="33" customFormat="false" ht="12.5" hidden="false" customHeight="false" outlineLevel="0" collapsed="false">
      <c r="B33" s="118" t="s">
        <v>75</v>
      </c>
    </row>
    <row r="34" customFormat="false" ht="12.5" hidden="false" customHeight="false" outlineLevel="0" collapsed="false">
      <c r="B34" s="32" t="s">
        <v>76</v>
      </c>
    </row>
    <row r="35" customFormat="false" ht="12.5" hidden="false" customHeight="false" outlineLevel="0" collapsed="false">
      <c r="B35" s="32" t="s">
        <v>77</v>
      </c>
    </row>
    <row r="36" customFormat="false" ht="12.5" hidden="false" customHeight="false" outlineLevel="0" collapsed="false">
      <c r="B36" s="32" t="s">
        <v>78</v>
      </c>
      <c r="C36" s="119"/>
      <c r="D36" s="119"/>
      <c r="E36" s="119"/>
      <c r="F36" s="119"/>
      <c r="G36" s="119"/>
      <c r="H36" s="119"/>
      <c r="I36" s="119"/>
      <c r="J36" s="119"/>
      <c r="K36" s="119"/>
    </row>
    <row r="37" customFormat="false" ht="12.5" hidden="false" customHeight="false" outlineLevel="0" collapsed="false">
      <c r="B37" s="32" t="s">
        <v>79</v>
      </c>
      <c r="C37" s="119"/>
      <c r="D37" s="119"/>
      <c r="E37" s="119"/>
      <c r="F37" s="119"/>
      <c r="G37" s="119"/>
      <c r="H37" s="119"/>
      <c r="I37" s="119"/>
      <c r="J37" s="119"/>
      <c r="K37" s="119"/>
    </row>
    <row r="38" customFormat="false" ht="12.5" hidden="false" customHeight="false" outlineLevel="0" collapsed="false">
      <c r="B38" s="32" t="s">
        <v>80</v>
      </c>
      <c r="C38" s="119"/>
      <c r="D38" s="119"/>
      <c r="E38" s="119"/>
      <c r="F38" s="119"/>
      <c r="G38" s="119"/>
      <c r="H38" s="119"/>
      <c r="I38" s="119"/>
      <c r="J38" s="119"/>
      <c r="K38" s="119"/>
    </row>
    <row r="39" customFormat="false" ht="12.5" hidden="false" customHeight="false" outlineLevel="0" collapsed="false">
      <c r="B39" s="32" t="s">
        <v>81</v>
      </c>
      <c r="C39" s="119"/>
      <c r="D39" s="119"/>
      <c r="E39" s="119"/>
      <c r="F39" s="119"/>
      <c r="G39" s="119"/>
      <c r="H39" s="119"/>
      <c r="I39" s="119"/>
      <c r="J39" s="119"/>
      <c r="K39" s="119"/>
    </row>
    <row r="40" customFormat="false" ht="12.5" hidden="false" customHeight="false" outlineLevel="0" collapsed="false">
      <c r="B40" s="32" t="s">
        <v>82</v>
      </c>
      <c r="C40" s="119"/>
      <c r="D40" s="119"/>
      <c r="E40" s="119"/>
      <c r="F40" s="119"/>
      <c r="G40" s="119"/>
      <c r="H40" s="119"/>
      <c r="I40" s="119"/>
      <c r="J40" s="119"/>
      <c r="K40" s="119"/>
    </row>
    <row r="41" customFormat="false" ht="12.5" hidden="false" customHeight="false" outlineLevel="0" collapsed="false">
      <c r="B41" s="32"/>
      <c r="C41" s="119"/>
      <c r="D41" s="119"/>
      <c r="E41" s="119"/>
      <c r="F41" s="119"/>
      <c r="G41" s="119"/>
      <c r="H41" s="119"/>
      <c r="I41" s="119"/>
      <c r="J41" s="119"/>
      <c r="K41" s="119"/>
    </row>
    <row r="42" customFormat="false" ht="12.5" hidden="false" customHeight="false" outlineLevel="0" collapsed="false">
      <c r="B42" s="32"/>
      <c r="C42" s="119"/>
      <c r="D42" s="119"/>
      <c r="E42" s="119"/>
      <c r="F42" s="119"/>
      <c r="G42" s="119"/>
      <c r="H42" s="119"/>
      <c r="I42" s="119"/>
      <c r="J42" s="119"/>
      <c r="K42" s="119"/>
    </row>
    <row r="43" customFormat="false" ht="12.5" hidden="false" customHeight="false" outlineLevel="0" collapsed="false">
      <c r="B43" s="32"/>
      <c r="C43" s="119"/>
      <c r="D43" s="119"/>
      <c r="E43" s="119"/>
      <c r="F43" s="119"/>
      <c r="G43" s="119"/>
      <c r="H43" s="119"/>
      <c r="I43" s="119"/>
      <c r="J43" s="119"/>
      <c r="K43" s="119"/>
    </row>
    <row r="44" customFormat="false" ht="12.5" hidden="false" customHeight="false" outlineLevel="0" collapsed="false">
      <c r="B44" s="32"/>
    </row>
  </sheetData>
  <mergeCells count="10">
    <mergeCell ref="A1:L1"/>
    <mergeCell ref="A3:L3"/>
    <mergeCell ref="A4:L4"/>
    <mergeCell ref="A5:L5"/>
    <mergeCell ref="C8:F8"/>
    <mergeCell ref="H8:I8"/>
    <mergeCell ref="J8:K8"/>
    <mergeCell ref="F10:G10"/>
    <mergeCell ref="F11:G11"/>
    <mergeCell ref="F12:G12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81"/>
    <col collapsed="false" customWidth="true" hidden="false" outlineLevel="0" max="2" min="2" style="0" width="95.53"/>
    <col collapsed="false" customWidth="true" hidden="false" outlineLevel="0" max="4" min="3" style="0" width="20.72"/>
    <col collapsed="false" customWidth="true" hidden="false" outlineLevel="0" max="5" min="5" style="0" width="20.53"/>
    <col collapsed="false" customWidth="true" hidden="false" outlineLevel="0" max="6" min="6" style="0" width="7.81"/>
  </cols>
  <sheetData>
    <row r="1" customFormat="false" ht="15.5" hidden="false" customHeight="false" outlineLevel="0" collapsed="false">
      <c r="A1" s="37" t="s">
        <v>83</v>
      </c>
      <c r="B1" s="37"/>
      <c r="C1" s="37"/>
      <c r="D1" s="37"/>
      <c r="E1" s="37"/>
      <c r="F1" s="37"/>
    </row>
    <row r="2" customFormat="false" ht="15.5" hidden="false" customHeight="false" outlineLevel="0" collapsed="false">
      <c r="A2" s="31"/>
      <c r="B2" s="31"/>
      <c r="C2" s="31"/>
      <c r="D2" s="31"/>
      <c r="E2" s="31"/>
      <c r="F2" s="31"/>
    </row>
    <row r="3" customFormat="false" ht="15.5" hidden="false" customHeight="false" outlineLevel="0" collapsed="false">
      <c r="A3" s="3" t="str">
        <f aca="false">'Attachment B.1'!A3:I3</f>
        <v>SAN DIEGO GAS &amp; ELECTRIC COMPANY ("SDG&amp;E")</v>
      </c>
      <c r="B3" s="3"/>
      <c r="C3" s="3"/>
      <c r="D3" s="3"/>
      <c r="E3" s="3"/>
      <c r="F3" s="3"/>
      <c r="G3" s="38"/>
      <c r="H3" s="38"/>
    </row>
    <row r="4" customFormat="false" ht="15.5" hidden="false" customHeight="false" outlineLevel="0" collapsed="false">
      <c r="A4" s="3" t="str">
        <f aca="false">'Attachment B.1'!A4:I4</f>
        <v>TEST YEAR ("TY") 2019 GENERAL RATE CASE ("GRC") PHASE 2, APPLICATION ("A.") 19-03-0002</v>
      </c>
      <c r="B4" s="3"/>
      <c r="C4" s="3"/>
      <c r="D4" s="3"/>
      <c r="E4" s="3"/>
      <c r="F4" s="3"/>
      <c r="G4" s="38"/>
      <c r="H4" s="38"/>
    </row>
    <row r="5" customFormat="false" ht="15.5" hidden="false" customHeight="false" outlineLevel="0" collapsed="false">
      <c r="A5" s="3" t="str">
        <f aca="false">'Attachment B.1'!A5:I5</f>
        <v>DISTRIBUTION REVENUE ALLOCATION</v>
      </c>
      <c r="B5" s="3"/>
      <c r="C5" s="3"/>
      <c r="D5" s="3"/>
      <c r="E5" s="3"/>
      <c r="F5" s="3"/>
      <c r="G5" s="38"/>
      <c r="H5" s="38"/>
    </row>
    <row r="6" customFormat="false" ht="15.5" hidden="false" customHeight="false" outlineLevel="0" collapsed="false">
      <c r="A6" s="39"/>
      <c r="B6" s="39"/>
      <c r="C6" s="39"/>
      <c r="D6" s="39"/>
      <c r="E6" s="39"/>
      <c r="G6" s="38"/>
      <c r="H6" s="38"/>
    </row>
    <row r="7" customFormat="false" ht="15.5" hidden="false" customHeight="false" outlineLevel="0" collapsed="false">
      <c r="A7" s="3" t="s">
        <v>84</v>
      </c>
      <c r="B7" s="3"/>
      <c r="C7" s="3"/>
      <c r="D7" s="3"/>
      <c r="E7" s="3"/>
      <c r="F7" s="3"/>
      <c r="G7" s="38"/>
      <c r="H7" s="38"/>
    </row>
    <row r="8" customFormat="false" ht="15.5" hidden="false" customHeight="false" outlineLevel="0" collapsed="false">
      <c r="A8" s="39"/>
      <c r="B8" s="39"/>
      <c r="C8" s="39"/>
      <c r="D8" s="39"/>
      <c r="E8" s="39"/>
      <c r="F8" s="39"/>
      <c r="G8" s="38"/>
      <c r="H8" s="38"/>
    </row>
    <row r="9" customFormat="false" ht="15.5" hidden="false" customHeight="false" outlineLevel="0" collapsed="false">
      <c r="B9" s="39"/>
      <c r="C9" s="39"/>
      <c r="D9" s="39"/>
      <c r="E9" s="39"/>
      <c r="F9" s="39"/>
      <c r="G9" s="38"/>
      <c r="H9" s="38"/>
    </row>
    <row r="10" customFormat="false" ht="15.5" hidden="false" customHeight="false" outlineLevel="0" collapsed="false">
      <c r="B10" s="39"/>
      <c r="C10" s="39"/>
      <c r="D10" s="39"/>
      <c r="E10" s="40" t="s">
        <v>85</v>
      </c>
      <c r="F10" s="39"/>
      <c r="G10" s="38"/>
      <c r="H10" s="38"/>
    </row>
    <row r="11" customFormat="false" ht="15.5" hidden="false" customHeight="false" outlineLevel="0" collapsed="false">
      <c r="B11" s="40"/>
      <c r="C11" s="40"/>
      <c r="D11" s="40"/>
      <c r="E11" s="40" t="s">
        <v>33</v>
      </c>
      <c r="F11" s="31"/>
    </row>
    <row r="12" customFormat="false" ht="15.5" hidden="false" customHeight="false" outlineLevel="0" collapsed="false">
      <c r="B12" s="40"/>
      <c r="C12" s="40" t="s">
        <v>58</v>
      </c>
      <c r="D12" s="40" t="s">
        <v>85</v>
      </c>
      <c r="E12" s="40" t="s">
        <v>39</v>
      </c>
      <c r="F12" s="31"/>
    </row>
    <row r="13" customFormat="false" ht="15.5" hidden="false" customHeight="false" outlineLevel="0" collapsed="false">
      <c r="C13" s="40" t="s">
        <v>33</v>
      </c>
      <c r="D13" s="40" t="s">
        <v>33</v>
      </c>
      <c r="E13" s="40" t="s">
        <v>38</v>
      </c>
      <c r="F13" s="40"/>
    </row>
    <row r="14" customFormat="false" ht="15.5" hidden="false" customHeight="false" outlineLevel="0" collapsed="false">
      <c r="A14" s="7" t="s">
        <v>4</v>
      </c>
      <c r="B14" s="40" t="s">
        <v>41</v>
      </c>
      <c r="C14" s="40" t="s">
        <v>86</v>
      </c>
      <c r="D14" s="40" t="s">
        <v>86</v>
      </c>
      <c r="E14" s="41" t="s">
        <v>42</v>
      </c>
      <c r="F14" s="7" t="s">
        <v>4</v>
      </c>
    </row>
    <row r="15" customFormat="false" ht="16" hidden="false" customHeight="false" outlineLevel="0" collapsed="false">
      <c r="A15" s="9" t="s">
        <v>9</v>
      </c>
      <c r="B15" s="42" t="s">
        <v>10</v>
      </c>
      <c r="C15" s="43" t="s">
        <v>11</v>
      </c>
      <c r="D15" s="43" t="s">
        <v>12</v>
      </c>
      <c r="E15" s="43" t="s">
        <v>13</v>
      </c>
      <c r="F15" s="9" t="s">
        <v>9</v>
      </c>
    </row>
    <row r="16" customFormat="false" ht="15.5" hidden="false" customHeight="false" outlineLevel="0" collapsed="false">
      <c r="A16" s="7"/>
      <c r="B16" s="40"/>
      <c r="C16" s="37"/>
      <c r="D16" s="37"/>
      <c r="E16" s="37"/>
      <c r="F16" s="7"/>
    </row>
    <row r="17" customFormat="false" ht="15.5" hidden="false" customHeight="false" outlineLevel="0" collapsed="false">
      <c r="A17" s="7" t="n">
        <v>1</v>
      </c>
      <c r="B17" s="15" t="s">
        <v>47</v>
      </c>
      <c r="C17" s="120"/>
      <c r="D17" s="109"/>
      <c r="E17" s="121"/>
      <c r="F17" s="7" t="n">
        <v>1</v>
      </c>
      <c r="H17" s="122"/>
      <c r="I17" s="122"/>
      <c r="J17" s="122"/>
    </row>
    <row r="18" customFormat="false" ht="15.5" hidden="false" customHeight="false" outlineLevel="0" collapsed="false">
      <c r="A18" s="7" t="n">
        <f aca="false">A17+1</f>
        <v>2</v>
      </c>
      <c r="B18" s="108"/>
      <c r="C18" s="120"/>
      <c r="D18" s="109"/>
      <c r="E18" s="86"/>
      <c r="F18" s="7" t="n">
        <f aca="false">F17+1</f>
        <v>2</v>
      </c>
      <c r="H18" s="122"/>
      <c r="I18" s="122"/>
      <c r="J18" s="122"/>
    </row>
    <row r="19" customFormat="false" ht="15.5" hidden="false" customHeight="false" outlineLevel="0" collapsed="false">
      <c r="A19" s="7" t="n">
        <f aca="false">A18+1</f>
        <v>3</v>
      </c>
      <c r="B19" s="123" t="s">
        <v>6</v>
      </c>
      <c r="C19" s="120"/>
      <c r="D19" s="109"/>
      <c r="E19" s="86"/>
      <c r="F19" s="7" t="n">
        <f aca="false">F18+1</f>
        <v>3</v>
      </c>
      <c r="H19" s="122"/>
      <c r="I19" s="122"/>
      <c r="J19" s="122"/>
    </row>
    <row r="20" customFormat="false" ht="15.5" hidden="false" customHeight="false" outlineLevel="0" collapsed="false">
      <c r="A20" s="7" t="n">
        <f aca="false">A19+1</f>
        <v>4</v>
      </c>
      <c r="B20" s="123" t="s">
        <v>16</v>
      </c>
      <c r="C20" s="16" t="n">
        <f aca="false">'[3]Distrib Class EPMC Rates &amp; Rev'!D54</f>
        <v>150.700349810329</v>
      </c>
      <c r="D20" s="16" t="n">
        <f aca="false">C20*$C$191</f>
        <v>332.055262826644</v>
      </c>
      <c r="E20" s="86"/>
      <c r="F20" s="7" t="n">
        <f aca="false">F19+1</f>
        <v>4</v>
      </c>
      <c r="H20" s="122"/>
      <c r="I20" s="122"/>
      <c r="J20" s="122"/>
    </row>
    <row r="21" customFormat="false" ht="15.5" hidden="false" customHeight="false" outlineLevel="0" collapsed="false">
      <c r="A21" s="7" t="n">
        <f aca="false">A20+1</f>
        <v>5</v>
      </c>
      <c r="B21" s="123" t="s">
        <v>17</v>
      </c>
      <c r="C21" s="124" t="n">
        <f aca="false">'[3]Distrib Class EPMC Rates &amp; Rev'!D55</f>
        <v>362.51397053482</v>
      </c>
      <c r="D21" s="124" t="n">
        <f aca="false">C21*$C$191</f>
        <v>798.76836328365</v>
      </c>
      <c r="E21" s="125"/>
      <c r="F21" s="7" t="n">
        <f aca="false">F20+1</f>
        <v>5</v>
      </c>
      <c r="H21" s="122"/>
      <c r="I21" s="122"/>
      <c r="J21" s="122"/>
    </row>
    <row r="22" customFormat="false" ht="15.5" hidden="false" customHeight="false" outlineLevel="0" collapsed="false">
      <c r="A22" s="7" t="n">
        <f aca="false">A21+1</f>
        <v>6</v>
      </c>
      <c r="B22" s="123" t="s">
        <v>87</v>
      </c>
      <c r="C22" s="16" t="n">
        <f aca="false">'[3]Distrib Class EPMC Rates &amp; Rev'!D57</f>
        <v>156.813054504123</v>
      </c>
      <c r="D22" s="16" t="n">
        <f aca="false">C22*$C$191</f>
        <v>345.524082018065</v>
      </c>
      <c r="E22" s="86"/>
      <c r="F22" s="7" t="n">
        <f aca="false">F21+1</f>
        <v>6</v>
      </c>
      <c r="H22" s="122"/>
      <c r="I22" s="122"/>
      <c r="J22" s="122"/>
    </row>
    <row r="23" customFormat="false" ht="15.5" hidden="false" customHeight="false" outlineLevel="0" collapsed="false">
      <c r="A23" s="7" t="n">
        <f aca="false">A22+1</f>
        <v>7</v>
      </c>
      <c r="B23" s="123"/>
      <c r="C23" s="16"/>
      <c r="D23" s="16"/>
      <c r="E23" s="86"/>
      <c r="F23" s="7" t="n">
        <f aca="false">F22+1</f>
        <v>7</v>
      </c>
      <c r="H23" s="122"/>
      <c r="I23" s="122"/>
      <c r="J23" s="122"/>
    </row>
    <row r="24" customFormat="false" ht="15.5" hidden="false" customHeight="false" outlineLevel="0" collapsed="false">
      <c r="A24" s="7" t="n">
        <f aca="false">A23+1</f>
        <v>8</v>
      </c>
      <c r="B24" s="123" t="s">
        <v>7</v>
      </c>
      <c r="C24" s="16"/>
      <c r="D24" s="16"/>
      <c r="E24" s="86"/>
      <c r="F24" s="7" t="n">
        <f aca="false">F23+1</f>
        <v>8</v>
      </c>
      <c r="H24" s="122"/>
      <c r="I24" s="122"/>
      <c r="J24" s="122"/>
    </row>
    <row r="25" customFormat="false" ht="15.5" hidden="false" customHeight="false" outlineLevel="0" collapsed="false">
      <c r="A25" s="7" t="n">
        <f aca="false">A24+1</f>
        <v>9</v>
      </c>
      <c r="B25" s="123" t="s">
        <v>16</v>
      </c>
      <c r="C25" s="16" t="n">
        <f aca="false">'[3]Distrib Class EPMC Rates &amp; Rev'!D60</f>
        <v>74.6780504653465</v>
      </c>
      <c r="D25" s="16" t="n">
        <f aca="false">C25*$C$191</f>
        <v>164.546663002851</v>
      </c>
      <c r="E25" s="86"/>
      <c r="F25" s="7" t="n">
        <f aca="false">F24+1</f>
        <v>9</v>
      </c>
      <c r="H25" s="122"/>
      <c r="I25" s="122"/>
      <c r="J25" s="122"/>
    </row>
    <row r="26" customFormat="false" ht="15.5" hidden="false" customHeight="false" outlineLevel="0" collapsed="false">
      <c r="A26" s="7" t="n">
        <f aca="false">A25+1</f>
        <v>10</v>
      </c>
      <c r="B26" s="123" t="s">
        <v>17</v>
      </c>
      <c r="C26" s="16" t="n">
        <f aca="false">'[3]Distrib Class EPMC Rates &amp; Rev'!D61</f>
        <v>82.7165674495009</v>
      </c>
      <c r="D26" s="16" t="n">
        <f aca="false">C26*$C$191</f>
        <v>182.258843984975</v>
      </c>
      <c r="E26" s="86"/>
      <c r="F26" s="7" t="n">
        <f aca="false">F25+1</f>
        <v>10</v>
      </c>
      <c r="H26" s="122"/>
      <c r="I26" s="122"/>
      <c r="J26" s="122"/>
    </row>
    <row r="27" customFormat="false" ht="15.5" hidden="false" customHeight="false" outlineLevel="0" collapsed="false">
      <c r="A27" s="7" t="n">
        <f aca="false">A26+1</f>
        <v>11</v>
      </c>
      <c r="B27" s="123" t="s">
        <v>18</v>
      </c>
      <c r="C27" s="124" t="n">
        <f aca="false">'[3]Distrib Class EPMC Rates &amp; Rev'!D62</f>
        <v>105.891399586573</v>
      </c>
      <c r="D27" s="124" t="n">
        <f aca="false">C27*$C$191</f>
        <v>233.322593909405</v>
      </c>
      <c r="E27" s="125"/>
      <c r="F27" s="7" t="n">
        <f aca="false">F26+1</f>
        <v>11</v>
      </c>
      <c r="H27" s="122"/>
      <c r="I27" s="122"/>
      <c r="J27" s="122"/>
    </row>
    <row r="28" customFormat="false" ht="15.5" hidden="false" customHeight="false" outlineLevel="0" collapsed="false">
      <c r="A28" s="7" t="n">
        <f aca="false">A27+1</f>
        <v>12</v>
      </c>
      <c r="B28" s="123" t="s">
        <v>88</v>
      </c>
      <c r="C28" s="16" t="n">
        <f aca="false">'[3]Distrib Class EPMC Rates &amp; Rev'!D63</f>
        <v>79.7452820305916</v>
      </c>
      <c r="D28" s="16" t="n">
        <f aca="false">C28*$C$191</f>
        <v>175.711872050598</v>
      </c>
      <c r="E28" s="86"/>
      <c r="F28" s="7" t="n">
        <f aca="false">F27+1</f>
        <v>12</v>
      </c>
      <c r="H28" s="122"/>
      <c r="I28" s="122"/>
      <c r="J28" s="122"/>
    </row>
    <row r="29" customFormat="false" ht="15.5" hidden="false" customHeight="false" outlineLevel="0" collapsed="false">
      <c r="A29" s="7" t="n">
        <f aca="false">A28+1</f>
        <v>13</v>
      </c>
      <c r="B29" s="123"/>
      <c r="C29" s="16"/>
      <c r="D29" s="16"/>
      <c r="E29" s="86"/>
      <c r="F29" s="7" t="n">
        <f aca="false">F28+1</f>
        <v>13</v>
      </c>
      <c r="H29" s="122"/>
      <c r="I29" s="122"/>
      <c r="J29" s="122"/>
    </row>
    <row r="30" customFormat="false" ht="15.5" hidden="false" customHeight="false" outlineLevel="0" collapsed="false">
      <c r="A30" s="7" t="n">
        <f aca="false">A29+1</f>
        <v>14</v>
      </c>
      <c r="B30" s="123" t="s">
        <v>8</v>
      </c>
      <c r="C30" s="16"/>
      <c r="D30" s="16"/>
      <c r="E30" s="86"/>
      <c r="F30" s="7" t="n">
        <f aca="false">F29+1</f>
        <v>14</v>
      </c>
      <c r="H30" s="122"/>
      <c r="I30" s="122"/>
      <c r="J30" s="122"/>
    </row>
    <row r="31" customFormat="false" ht="15.5" hidden="false" customHeight="false" outlineLevel="0" collapsed="false">
      <c r="A31" s="7" t="n">
        <f aca="false">A30+1</f>
        <v>15</v>
      </c>
      <c r="B31" s="123" t="s">
        <v>16</v>
      </c>
      <c r="C31" s="16" t="n">
        <f aca="false">'[3]Distrib Class EPMC Rates &amp; Rev'!D66</f>
        <v>523.240513355264</v>
      </c>
      <c r="D31" s="16" t="n">
        <f aca="false">C31*$C$191</f>
        <v>1152.91548030515</v>
      </c>
      <c r="E31" s="86"/>
      <c r="F31" s="7" t="n">
        <f aca="false">F30+1</f>
        <v>15</v>
      </c>
      <c r="H31" s="122"/>
      <c r="I31" s="122"/>
      <c r="J31" s="122"/>
    </row>
    <row r="32" customFormat="false" ht="15.5" hidden="false" customHeight="false" outlineLevel="0" collapsed="false">
      <c r="A32" s="7" t="n">
        <f aca="false">A31+1</f>
        <v>16</v>
      </c>
      <c r="B32" s="123" t="s">
        <v>17</v>
      </c>
      <c r="C32" s="16" t="n">
        <f aca="false">'[3]Distrib Class EPMC Rates &amp; Rev'!D67</f>
        <v>778.685464250309</v>
      </c>
      <c r="D32" s="16" t="n">
        <f aca="false">C32*$C$191</f>
        <v>1715.76646514991</v>
      </c>
      <c r="E32" s="86"/>
      <c r="F32" s="7" t="n">
        <f aca="false">F31+1</f>
        <v>16</v>
      </c>
      <c r="H32" s="122"/>
      <c r="I32" s="122"/>
      <c r="J32" s="122"/>
    </row>
    <row r="33" customFormat="false" ht="15.5" hidden="false" customHeight="false" outlineLevel="0" collapsed="false">
      <c r="A33" s="7" t="n">
        <f aca="false">A32+1</f>
        <v>17</v>
      </c>
      <c r="B33" s="123" t="s">
        <v>18</v>
      </c>
      <c r="C33" s="124" t="n">
        <f aca="false">'[3]Distrib Class EPMC Rates &amp; Rev'!D68</f>
        <v>1120.83999339972</v>
      </c>
      <c r="D33" s="124" t="n">
        <f aca="false">C33*$C$191</f>
        <v>2469.67454994885</v>
      </c>
      <c r="E33" s="125"/>
      <c r="F33" s="7" t="n">
        <f aca="false">F32+1</f>
        <v>17</v>
      </c>
      <c r="H33" s="122"/>
      <c r="I33" s="122"/>
      <c r="J33" s="122"/>
    </row>
    <row r="34" customFormat="false" ht="15.5" hidden="false" customHeight="false" outlineLevel="0" collapsed="false">
      <c r="A34" s="7" t="n">
        <f aca="false">A33+1</f>
        <v>18</v>
      </c>
      <c r="B34" s="123" t="s">
        <v>89</v>
      </c>
      <c r="C34" s="16" t="n">
        <f aca="false">'[3]Distrib Class EPMC Rates &amp; Rev'!D69</f>
        <v>734.552771188929</v>
      </c>
      <c r="D34" s="16" t="n">
        <f aca="false">C34*$C$191</f>
        <v>1618.52387074195</v>
      </c>
      <c r="E34" s="86"/>
      <c r="F34" s="7" t="n">
        <f aca="false">F33+1</f>
        <v>18</v>
      </c>
      <c r="H34" s="122"/>
      <c r="I34" s="122"/>
      <c r="J34" s="122"/>
    </row>
    <row r="35" customFormat="false" ht="15.5" hidden="false" customHeight="false" outlineLevel="0" collapsed="false">
      <c r="A35" s="7" t="n">
        <f aca="false">A34+1</f>
        <v>19</v>
      </c>
      <c r="B35" s="108"/>
      <c r="C35" s="120"/>
      <c r="D35" s="16"/>
      <c r="E35" s="121"/>
      <c r="F35" s="7" t="n">
        <f aca="false">F34+1</f>
        <v>19</v>
      </c>
      <c r="H35" s="122"/>
      <c r="I35" s="122"/>
      <c r="J35" s="122"/>
    </row>
    <row r="36" customFormat="false" ht="15.5" hidden="false" customHeight="false" outlineLevel="0" collapsed="false">
      <c r="A36" s="7" t="n">
        <f aca="false">A35+1</f>
        <v>20</v>
      </c>
      <c r="B36" s="123" t="s">
        <v>90</v>
      </c>
      <c r="C36" s="120"/>
      <c r="D36" s="16"/>
      <c r="E36" s="121"/>
      <c r="F36" s="7" t="n">
        <f aca="false">F35+1</f>
        <v>20</v>
      </c>
      <c r="H36" s="122"/>
      <c r="I36" s="122"/>
      <c r="J36" s="122"/>
    </row>
    <row r="37" customFormat="false" ht="15.5" hidden="false" customHeight="false" outlineLevel="0" collapsed="false">
      <c r="A37" s="7" t="n">
        <f aca="false">A36+1</f>
        <v>21</v>
      </c>
      <c r="B37" s="123" t="s">
        <v>6</v>
      </c>
      <c r="C37" s="16" t="n">
        <f aca="false">'[3]Distrib Class EPMC Rates &amp; Rev'!D72</f>
        <v>1.14591520934964</v>
      </c>
      <c r="D37" s="16" t="n">
        <f aca="false">C37*$C$191</f>
        <v>2.52492563220026</v>
      </c>
      <c r="E37" s="86"/>
      <c r="F37" s="7" t="n">
        <f aca="false">F36+1</f>
        <v>21</v>
      </c>
      <c r="H37" s="122"/>
      <c r="I37" s="122"/>
      <c r="J37" s="122"/>
    </row>
    <row r="38" customFormat="false" ht="15.5" hidden="false" customHeight="false" outlineLevel="0" collapsed="false">
      <c r="A38" s="7" t="n">
        <f aca="false">A37+1</f>
        <v>22</v>
      </c>
      <c r="B38" s="123" t="s">
        <v>7</v>
      </c>
      <c r="C38" s="16" t="n">
        <f aca="false">'[3]Distrib Class EPMC Rates &amp; Rev'!D73</f>
        <v>1.14001273688589</v>
      </c>
      <c r="D38" s="16" t="n">
        <f aca="false">C38*$C$191</f>
        <v>2.5119200416509</v>
      </c>
      <c r="E38" s="86"/>
      <c r="F38" s="7" t="n">
        <f aca="false">F37+1</f>
        <v>22</v>
      </c>
      <c r="H38" s="122"/>
      <c r="I38" s="122"/>
      <c r="J38" s="122"/>
    </row>
    <row r="39" customFormat="false" ht="15.5" hidden="false" customHeight="false" outlineLevel="0" collapsed="false">
      <c r="A39" s="7" t="n">
        <f aca="false">A38+1</f>
        <v>23</v>
      </c>
      <c r="B39" s="123" t="s">
        <v>8</v>
      </c>
      <c r="C39" s="124"/>
      <c r="D39" s="124"/>
      <c r="E39" s="125"/>
      <c r="F39" s="7" t="n">
        <f aca="false">F38+1</f>
        <v>23</v>
      </c>
      <c r="H39" s="122"/>
      <c r="I39" s="122"/>
      <c r="J39" s="122"/>
    </row>
    <row r="40" customFormat="false" ht="15.5" hidden="false" customHeight="false" outlineLevel="0" collapsed="false">
      <c r="A40" s="7" t="n">
        <f aca="false">A39+1</f>
        <v>24</v>
      </c>
      <c r="B40" s="123" t="s">
        <v>32</v>
      </c>
      <c r="C40" s="16" t="n">
        <f aca="false">'[3]Distrib Class EPMC Rates &amp; Rev'!D75</f>
        <v>1.14456817128968</v>
      </c>
      <c r="D40" s="16" t="n">
        <f aca="false">C40*$C$191</f>
        <v>2.5219575496603</v>
      </c>
      <c r="E40" s="86"/>
      <c r="F40" s="7" t="n">
        <f aca="false">F39+1</f>
        <v>24</v>
      </c>
      <c r="H40" s="122"/>
      <c r="I40" s="122"/>
      <c r="J40" s="122"/>
    </row>
    <row r="41" customFormat="false" ht="15.5" hidden="false" customHeight="false" outlineLevel="0" collapsed="false">
      <c r="A41" s="7" t="n">
        <f aca="false">A40+1</f>
        <v>25</v>
      </c>
      <c r="B41" s="108"/>
      <c r="C41" s="120"/>
      <c r="D41" s="16"/>
      <c r="E41" s="121"/>
      <c r="F41" s="7" t="n">
        <f aca="false">F40+1</f>
        <v>25</v>
      </c>
      <c r="H41" s="122"/>
      <c r="I41" s="122"/>
      <c r="J41" s="122"/>
    </row>
    <row r="42" customFormat="false" ht="15.5" hidden="false" customHeight="false" outlineLevel="0" collapsed="false">
      <c r="A42" s="7" t="n">
        <f aca="false">A41+1</f>
        <v>26</v>
      </c>
      <c r="B42" s="123" t="s">
        <v>91</v>
      </c>
      <c r="C42" s="120"/>
      <c r="D42" s="16"/>
      <c r="E42" s="121"/>
      <c r="F42" s="7" t="n">
        <f aca="false">F41+1</f>
        <v>26</v>
      </c>
      <c r="H42" s="122"/>
      <c r="I42" s="122"/>
      <c r="J42" s="122"/>
    </row>
    <row r="43" customFormat="false" ht="15.5" hidden="false" customHeight="false" outlineLevel="0" collapsed="false">
      <c r="A43" s="7" t="n">
        <f aca="false">A42+1</f>
        <v>27</v>
      </c>
      <c r="B43" s="123" t="s">
        <v>6</v>
      </c>
      <c r="C43" s="16" t="n">
        <f aca="false">'[3]Distrib Class EPMC Rates &amp; Rev'!D78</f>
        <v>8.09967375139171</v>
      </c>
      <c r="D43" s="16" t="n">
        <f aca="false">C43*$C$191</f>
        <v>17.8469346601616</v>
      </c>
      <c r="E43" s="86"/>
      <c r="F43" s="7" t="n">
        <f aca="false">F42+1</f>
        <v>27</v>
      </c>
      <c r="H43" s="122"/>
      <c r="I43" s="122"/>
      <c r="J43" s="122"/>
    </row>
    <row r="44" customFormat="false" ht="15.5" hidden="false" customHeight="false" outlineLevel="0" collapsed="false">
      <c r="A44" s="7" t="n">
        <f aca="false">A43+1</f>
        <v>28</v>
      </c>
      <c r="B44" s="123" t="s">
        <v>7</v>
      </c>
      <c r="C44" s="16" t="n">
        <f aca="false">'[3]Distrib Class EPMC Rates &amp; Rev'!D79</f>
        <v>8.05795329869773</v>
      </c>
      <c r="D44" s="16" t="n">
        <f aca="false">C44*$C$191</f>
        <v>17.7550072299866</v>
      </c>
      <c r="E44" s="86"/>
      <c r="F44" s="7" t="n">
        <f aca="false">F43+1</f>
        <v>28</v>
      </c>
      <c r="H44" s="122"/>
      <c r="I44" s="122"/>
      <c r="J44" s="122"/>
    </row>
    <row r="45" customFormat="false" ht="15.5" hidden="false" customHeight="false" outlineLevel="0" collapsed="false">
      <c r="A45" s="7" t="n">
        <f aca="false">A44+1</f>
        <v>29</v>
      </c>
      <c r="B45" s="123" t="s">
        <v>8</v>
      </c>
      <c r="C45" s="124"/>
      <c r="D45" s="124"/>
      <c r="E45" s="125"/>
      <c r="F45" s="7" t="n">
        <f aca="false">F44+1</f>
        <v>29</v>
      </c>
      <c r="G45" s="119"/>
      <c r="H45" s="122"/>
      <c r="I45" s="122"/>
      <c r="J45" s="122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</row>
    <row r="46" customFormat="false" ht="15.5" hidden="false" customHeight="false" outlineLevel="0" collapsed="false">
      <c r="A46" s="7" t="n">
        <f aca="false">A45+1</f>
        <v>30</v>
      </c>
      <c r="B46" s="123" t="s">
        <v>32</v>
      </c>
      <c r="C46" s="16" t="n">
        <f aca="false">'[3]Distrib Class EPMC Rates &amp; Rev'!D81</f>
        <v>8.09015248077117</v>
      </c>
      <c r="D46" s="16" t="n">
        <f aca="false">C46*$C$191</f>
        <v>17.8259553590364</v>
      </c>
      <c r="E46" s="86"/>
      <c r="F46" s="7" t="n">
        <f aca="false">F45+1</f>
        <v>30</v>
      </c>
      <c r="H46" s="122"/>
      <c r="I46" s="122"/>
      <c r="J46" s="122"/>
    </row>
    <row r="47" customFormat="false" ht="15.5" hidden="false" customHeight="false" outlineLevel="0" collapsed="false">
      <c r="A47" s="7" t="n">
        <f aca="false">A46+1</f>
        <v>31</v>
      </c>
      <c r="B47" s="123"/>
      <c r="C47" s="109"/>
      <c r="D47" s="126"/>
      <c r="E47" s="86"/>
      <c r="F47" s="7" t="n">
        <f aca="false">F46+1</f>
        <v>31</v>
      </c>
      <c r="H47" s="122"/>
      <c r="I47" s="122"/>
      <c r="J47" s="122"/>
    </row>
    <row r="48" customFormat="false" ht="15.5" hidden="false" customHeight="false" outlineLevel="0" collapsed="false">
      <c r="A48" s="7" t="n">
        <f aca="false">A47+1</f>
        <v>32</v>
      </c>
      <c r="B48" s="123" t="s">
        <v>92</v>
      </c>
      <c r="C48" s="109"/>
      <c r="D48" s="126"/>
      <c r="E48" s="86" t="n">
        <f aca="false">'[3]Distrib Class EPMC Rates &amp; Rev'!$F$83</f>
        <v>502654.410948762</v>
      </c>
      <c r="F48" s="7" t="n">
        <f aca="false">F47+1</f>
        <v>32</v>
      </c>
      <c r="H48" s="122"/>
      <c r="I48" s="122"/>
      <c r="J48" s="122"/>
    </row>
    <row r="49" customFormat="false" ht="15.5" hidden="false" customHeight="false" outlineLevel="0" collapsed="false">
      <c r="A49" s="7" t="n">
        <f aca="false">A48+1</f>
        <v>33</v>
      </c>
      <c r="B49" s="65"/>
      <c r="C49" s="27"/>
      <c r="D49" s="109"/>
      <c r="E49" s="121"/>
      <c r="F49" s="7" t="n">
        <f aca="false">F48+1</f>
        <v>33</v>
      </c>
      <c r="H49" s="122"/>
      <c r="I49" s="122"/>
      <c r="J49" s="122"/>
    </row>
    <row r="50" customFormat="false" ht="15.5" hidden="false" customHeight="false" outlineLevel="0" collapsed="false">
      <c r="A50" s="7" t="n">
        <f aca="false">A49+1</f>
        <v>34</v>
      </c>
      <c r="B50" s="20" t="s">
        <v>93</v>
      </c>
      <c r="C50" s="127"/>
      <c r="D50" s="128"/>
      <c r="E50" s="129"/>
      <c r="F50" s="7" t="n">
        <f aca="false">F49+1</f>
        <v>34</v>
      </c>
      <c r="H50" s="122"/>
      <c r="I50" s="122"/>
      <c r="J50" s="122"/>
    </row>
    <row r="51" customFormat="false" ht="15.5" hidden="false" customHeight="false" outlineLevel="0" collapsed="false">
      <c r="A51" s="7" t="n">
        <f aca="false">A50+1</f>
        <v>35</v>
      </c>
      <c r="B51" s="130"/>
      <c r="C51" s="127"/>
      <c r="D51" s="128"/>
      <c r="E51" s="92"/>
      <c r="F51" s="7" t="n">
        <f aca="false">F50+1</f>
        <v>35</v>
      </c>
      <c r="H51" s="122"/>
      <c r="I51" s="122"/>
      <c r="J51" s="122"/>
    </row>
    <row r="52" customFormat="false" ht="15.5" hidden="false" customHeight="false" outlineLevel="0" collapsed="false">
      <c r="A52" s="7" t="n">
        <f aca="false">A51+1</f>
        <v>36</v>
      </c>
      <c r="B52" s="52" t="s">
        <v>6</v>
      </c>
      <c r="C52" s="127"/>
      <c r="D52" s="128"/>
      <c r="E52" s="92"/>
      <c r="F52" s="7" t="n">
        <f aca="false">F51+1</f>
        <v>36</v>
      </c>
      <c r="H52" s="122"/>
      <c r="I52" s="122"/>
      <c r="J52" s="122"/>
    </row>
    <row r="53" customFormat="false" ht="15.5" hidden="false" customHeight="false" outlineLevel="0" collapsed="false">
      <c r="A53" s="7" t="n">
        <f aca="false">A52+1</f>
        <v>37</v>
      </c>
      <c r="B53" s="52" t="s">
        <v>16</v>
      </c>
      <c r="C53" s="21" t="n">
        <f aca="false">'[3]Distrib Class EPMC Rates &amp; Rev'!L54</f>
        <v>150.468906683685</v>
      </c>
      <c r="D53" s="21" t="n">
        <f aca="false">'[3]Distrib Class EPMC Rates &amp; Rev'!M54</f>
        <v>331.545297797738</v>
      </c>
      <c r="E53" s="21"/>
      <c r="F53" s="7" t="n">
        <f aca="false">F52+1</f>
        <v>37</v>
      </c>
      <c r="H53" s="122"/>
      <c r="I53" s="122"/>
      <c r="J53" s="122"/>
    </row>
    <row r="54" customFormat="false" ht="15.5" hidden="false" customHeight="false" outlineLevel="0" collapsed="false">
      <c r="A54" s="7" t="n">
        <f aca="false">A53+1</f>
        <v>38</v>
      </c>
      <c r="B54" s="52" t="s">
        <v>17</v>
      </c>
      <c r="C54" s="131" t="n">
        <f aca="false">'[3]Distrib Class EPMC Rates &amp; Rev'!L55</f>
        <v>362.651810890576</v>
      </c>
      <c r="D54" s="131" t="n">
        <f aca="false">'[3]Distrib Class EPMC Rates &amp; Rev'!M55</f>
        <v>799.072082655346</v>
      </c>
      <c r="E54" s="132"/>
      <c r="F54" s="7" t="n">
        <f aca="false">F53+1</f>
        <v>38</v>
      </c>
      <c r="H54" s="122"/>
      <c r="I54" s="122"/>
      <c r="J54" s="122"/>
    </row>
    <row r="55" customFormat="false" ht="15.5" hidden="false" customHeight="false" outlineLevel="0" collapsed="false">
      <c r="A55" s="7" t="n">
        <f aca="false">A54+1</f>
        <v>39</v>
      </c>
      <c r="B55" s="52" t="s">
        <v>87</v>
      </c>
      <c r="C55" s="21" t="n">
        <f aca="false">'[3]Distrib Class EPMC Rates &amp; Rev'!L57</f>
        <v>155.52765332999</v>
      </c>
      <c r="D55" s="21" t="n">
        <f aca="false">'[3]Distrib Class EPMC Rates &amp; Rev'!M57</f>
        <v>342.691811056177</v>
      </c>
      <c r="E55" s="92"/>
      <c r="F55" s="7" t="n">
        <f aca="false">F54+1</f>
        <v>39</v>
      </c>
      <c r="H55" s="122"/>
      <c r="I55" s="122"/>
      <c r="J55" s="122"/>
    </row>
    <row r="56" customFormat="false" ht="15.5" hidden="false" customHeight="false" outlineLevel="0" collapsed="false">
      <c r="A56" s="7" t="n">
        <f aca="false">A55+1</f>
        <v>40</v>
      </c>
      <c r="B56" s="52"/>
      <c r="C56" s="21"/>
      <c r="D56" s="21"/>
      <c r="E56" s="92"/>
      <c r="F56" s="7" t="n">
        <f aca="false">F55+1</f>
        <v>40</v>
      </c>
      <c r="H56" s="122"/>
      <c r="I56" s="122"/>
      <c r="J56" s="122"/>
    </row>
    <row r="57" customFormat="false" ht="15.5" hidden="false" customHeight="false" outlineLevel="0" collapsed="false">
      <c r="A57" s="7" t="n">
        <f aca="false">A56+1</f>
        <v>41</v>
      </c>
      <c r="B57" s="52" t="s">
        <v>7</v>
      </c>
      <c r="C57" s="21"/>
      <c r="D57" s="21"/>
      <c r="E57" s="92"/>
      <c r="F57" s="7" t="n">
        <f aca="false">F56+1</f>
        <v>41</v>
      </c>
      <c r="H57" s="122"/>
      <c r="I57" s="122"/>
      <c r="J57" s="122"/>
    </row>
    <row r="58" customFormat="false" ht="15.5" hidden="false" customHeight="false" outlineLevel="0" collapsed="false">
      <c r="A58" s="7" t="n">
        <f aca="false">A57+1</f>
        <v>42</v>
      </c>
      <c r="B58" s="52" t="s">
        <v>16</v>
      </c>
      <c r="C58" s="21" t="n">
        <f aca="false">'[3]Distrib Class EPMC Rates &amp; Rev'!L60</f>
        <v>74.6828229411293</v>
      </c>
      <c r="D58" s="21" t="n">
        <f aca="false">'[3]Distrib Class EPMC Rates &amp; Rev'!M60</f>
        <v>164.557178742877</v>
      </c>
      <c r="E58" s="92"/>
      <c r="F58" s="7" t="n">
        <f aca="false">F57+1</f>
        <v>42</v>
      </c>
      <c r="H58" s="122"/>
      <c r="I58" s="122"/>
      <c r="J58" s="122"/>
    </row>
    <row r="59" customFormat="false" ht="15.5" hidden="false" customHeight="false" outlineLevel="0" collapsed="false">
      <c r="A59" s="7" t="n">
        <f aca="false">A58+1</f>
        <v>43</v>
      </c>
      <c r="B59" s="52" t="s">
        <v>17</v>
      </c>
      <c r="C59" s="21" t="n">
        <f aca="false">'[3]Distrib Class EPMC Rates &amp; Rev'!L61</f>
        <v>82.6841394669627</v>
      </c>
      <c r="D59" s="21" t="n">
        <f aca="false">'[3]Distrib Class EPMC Rates &amp; Rev'!M61</f>
        <v>182.187391713774</v>
      </c>
      <c r="E59" s="92"/>
      <c r="F59" s="7" t="n">
        <f aca="false">F58+1</f>
        <v>43</v>
      </c>
      <c r="H59" s="122"/>
      <c r="I59" s="122"/>
      <c r="J59" s="122"/>
    </row>
    <row r="60" customFormat="false" ht="15.5" hidden="false" customHeight="false" outlineLevel="0" collapsed="false">
      <c r="A60" s="7" t="n">
        <f aca="false">A59+1</f>
        <v>44</v>
      </c>
      <c r="B60" s="52" t="s">
        <v>18</v>
      </c>
      <c r="C60" s="131" t="n">
        <f aca="false">'[3]Distrib Class EPMC Rates &amp; Rev'!L62</f>
        <v>105.891399586573</v>
      </c>
      <c r="D60" s="131" t="n">
        <f aca="false">'[3]Distrib Class EPMC Rates &amp; Rev'!M62</f>
        <v>233.322593909405</v>
      </c>
      <c r="E60" s="132"/>
      <c r="F60" s="7" t="n">
        <f aca="false">F59+1</f>
        <v>44</v>
      </c>
      <c r="H60" s="122"/>
      <c r="I60" s="122"/>
      <c r="J60" s="122"/>
    </row>
    <row r="61" customFormat="false" ht="15.5" hidden="false" customHeight="false" outlineLevel="0" collapsed="false">
      <c r="A61" s="7" t="n">
        <f aca="false">A60+1</f>
        <v>45</v>
      </c>
      <c r="B61" s="52" t="s">
        <v>88</v>
      </c>
      <c r="C61" s="21" t="n">
        <f aca="false">'[3]Distrib Class EPMC Rates &amp; Rev'!L63</f>
        <v>78.5566464080029</v>
      </c>
      <c r="D61" s="21" t="n">
        <f aca="false">'[3]Distrib Class EPMC Rates &amp; Rev'!M63</f>
        <v>173.092815661144</v>
      </c>
      <c r="E61" s="92"/>
      <c r="F61" s="7" t="n">
        <f aca="false">F60+1</f>
        <v>45</v>
      </c>
      <c r="H61" s="122"/>
      <c r="I61" s="122"/>
      <c r="J61" s="122"/>
    </row>
    <row r="62" customFormat="false" ht="15.5" hidden="false" customHeight="false" outlineLevel="0" collapsed="false">
      <c r="A62" s="7" t="n">
        <f aca="false">A61+1</f>
        <v>46</v>
      </c>
      <c r="B62" s="52"/>
      <c r="C62" s="21"/>
      <c r="D62" s="21"/>
      <c r="E62" s="92"/>
      <c r="F62" s="7" t="n">
        <f aca="false">F61+1</f>
        <v>46</v>
      </c>
      <c r="H62" s="122"/>
      <c r="I62" s="122"/>
      <c r="J62" s="122"/>
    </row>
    <row r="63" customFormat="false" ht="15.5" hidden="false" customHeight="false" outlineLevel="0" collapsed="false">
      <c r="A63" s="7" t="n">
        <f aca="false">A62+1</f>
        <v>47</v>
      </c>
      <c r="B63" s="52" t="s">
        <v>8</v>
      </c>
      <c r="C63" s="21" t="n">
        <f aca="false">'[3]Distrib Class EPMC Rates &amp; Rev'!L64</f>
        <v>0</v>
      </c>
      <c r="D63" s="21" t="n">
        <f aca="false">'[3]Distrib Class EPMC Rates &amp; Rev'!M64</f>
        <v>0</v>
      </c>
      <c r="E63" s="92"/>
      <c r="F63" s="7" t="n">
        <f aca="false">F62+1</f>
        <v>47</v>
      </c>
      <c r="H63" s="122"/>
      <c r="I63" s="122"/>
      <c r="J63" s="122"/>
    </row>
    <row r="64" customFormat="false" ht="15.5" hidden="false" customHeight="false" outlineLevel="0" collapsed="false">
      <c r="A64" s="7" t="n">
        <f aca="false">A63+1</f>
        <v>48</v>
      </c>
      <c r="B64" s="52" t="s">
        <v>16</v>
      </c>
      <c r="C64" s="21" t="n">
        <f aca="false">'[3]Distrib Class EPMC Rates &amp; Rev'!L66</f>
        <v>523.240513355264</v>
      </c>
      <c r="D64" s="21" t="n">
        <f aca="false">'[3]Distrib Class EPMC Rates &amp; Rev'!M66</f>
        <v>1152.91548030515</v>
      </c>
      <c r="E64" s="92"/>
      <c r="F64" s="7" t="n">
        <f aca="false">F63+1</f>
        <v>48</v>
      </c>
      <c r="H64" s="122"/>
      <c r="I64" s="122"/>
      <c r="J64" s="122"/>
    </row>
    <row r="65" customFormat="false" ht="15.5" hidden="false" customHeight="false" outlineLevel="0" collapsed="false">
      <c r="A65" s="7" t="n">
        <f aca="false">A64+1</f>
        <v>49</v>
      </c>
      <c r="B65" s="52" t="s">
        <v>17</v>
      </c>
      <c r="C65" s="21" t="n">
        <f aca="false">'[3]Distrib Class EPMC Rates &amp; Rev'!L67</f>
        <v>815.0145775754</v>
      </c>
      <c r="D65" s="21" t="n">
        <f aca="false">'[3]Distrib Class EPMC Rates &amp; Rev'!M67</f>
        <v>1795.81454260033</v>
      </c>
      <c r="E65" s="92"/>
      <c r="F65" s="7" t="n">
        <f aca="false">F64+1</f>
        <v>49</v>
      </c>
      <c r="H65" s="122"/>
      <c r="I65" s="122"/>
      <c r="J65" s="122"/>
    </row>
    <row r="66" customFormat="false" ht="15.5" hidden="false" customHeight="false" outlineLevel="0" collapsed="false">
      <c r="A66" s="7" t="n">
        <f aca="false">A65+1</f>
        <v>50</v>
      </c>
      <c r="B66" s="52" t="s">
        <v>18</v>
      </c>
      <c r="C66" s="131" t="n">
        <f aca="false">'[3]Distrib Class EPMC Rates &amp; Rev'!L68</f>
        <v>1106.78864179554</v>
      </c>
      <c r="D66" s="131" t="n">
        <f aca="false">'[3]Distrib Class EPMC Rates &amp; Rev'!M68</f>
        <v>2438.7136048955</v>
      </c>
      <c r="E66" s="132"/>
      <c r="F66" s="7" t="n">
        <f aca="false">F65+1</f>
        <v>50</v>
      </c>
      <c r="H66" s="122"/>
      <c r="I66" s="122"/>
      <c r="J66" s="122"/>
    </row>
    <row r="67" customFormat="false" ht="15.5" hidden="false" customHeight="false" outlineLevel="0" collapsed="false">
      <c r="A67" s="7" t="n">
        <f aca="false">A66+1</f>
        <v>51</v>
      </c>
      <c r="B67" s="52" t="s">
        <v>89</v>
      </c>
      <c r="C67" s="21" t="n">
        <f aca="false">'[3]Distrib Class EPMC Rates &amp; Rev'!L69</f>
        <v>660.86387849374</v>
      </c>
      <c r="D67" s="21" t="n">
        <f aca="false">'[3]Distrib Class EPMC Rates &amp; Rev'!M69</f>
        <v>1456.15673183284</v>
      </c>
      <c r="E67" s="92"/>
      <c r="F67" s="7" t="n">
        <f aca="false">F66+1</f>
        <v>51</v>
      </c>
      <c r="H67" s="122"/>
      <c r="I67" s="122"/>
      <c r="J67" s="122"/>
    </row>
    <row r="68" customFormat="false" ht="15.5" hidden="false" customHeight="false" outlineLevel="0" collapsed="false">
      <c r="A68" s="7" t="n">
        <f aca="false">A67+1</f>
        <v>52</v>
      </c>
      <c r="B68" s="130"/>
      <c r="C68" s="21"/>
      <c r="D68" s="21"/>
      <c r="E68" s="129"/>
      <c r="F68" s="7" t="n">
        <f aca="false">F67+1</f>
        <v>52</v>
      </c>
      <c r="H68" s="122"/>
      <c r="I68" s="122"/>
      <c r="J68" s="122"/>
    </row>
    <row r="69" customFormat="false" ht="15.5" hidden="false" customHeight="false" outlineLevel="0" collapsed="false">
      <c r="A69" s="7" t="n">
        <f aca="false">A68+1</f>
        <v>53</v>
      </c>
      <c r="B69" s="52" t="s">
        <v>90</v>
      </c>
      <c r="C69" s="21"/>
      <c r="D69" s="21"/>
      <c r="E69" s="129"/>
      <c r="F69" s="7" t="n">
        <f aca="false">F68+1</f>
        <v>53</v>
      </c>
      <c r="H69" s="122"/>
      <c r="I69" s="122"/>
      <c r="J69" s="122"/>
    </row>
    <row r="70" customFormat="false" ht="15.5" hidden="false" customHeight="false" outlineLevel="0" collapsed="false">
      <c r="A70" s="7" t="n">
        <f aca="false">A69+1</f>
        <v>54</v>
      </c>
      <c r="B70" s="52" t="s">
        <v>6</v>
      </c>
      <c r="C70" s="21" t="n">
        <f aca="false">'[3]Distrib Class EPMC Rates &amp; Rev'!L72</f>
        <v>1.14591520934964</v>
      </c>
      <c r="D70" s="21" t="n">
        <f aca="false">'[3]Distrib Class EPMC Rates &amp; Rev'!M72</f>
        <v>2.52492563220026</v>
      </c>
      <c r="E70" s="92"/>
      <c r="F70" s="7" t="n">
        <f aca="false">F69+1</f>
        <v>54</v>
      </c>
      <c r="H70" s="122"/>
      <c r="I70" s="122"/>
      <c r="J70" s="122"/>
    </row>
    <row r="71" customFormat="false" ht="15.5" hidden="false" customHeight="false" outlineLevel="0" collapsed="false">
      <c r="A71" s="7" t="n">
        <f aca="false">A70+1</f>
        <v>55</v>
      </c>
      <c r="B71" s="52" t="s">
        <v>7</v>
      </c>
      <c r="C71" s="21" t="n">
        <f aca="false">'[3]Distrib Class EPMC Rates &amp; Rev'!L73</f>
        <v>1.14001273688589</v>
      </c>
      <c r="D71" s="21" t="n">
        <f aca="false">'[3]Distrib Class EPMC Rates &amp; Rev'!M73</f>
        <v>2.5119200416509</v>
      </c>
      <c r="E71" s="92"/>
      <c r="F71" s="7" t="n">
        <f aca="false">F70+1</f>
        <v>55</v>
      </c>
      <c r="H71" s="122"/>
      <c r="I71" s="122"/>
      <c r="J71" s="122"/>
    </row>
    <row r="72" customFormat="false" ht="15.5" hidden="false" customHeight="false" outlineLevel="0" collapsed="false">
      <c r="A72" s="7" t="n">
        <f aca="false">A71+1</f>
        <v>56</v>
      </c>
      <c r="B72" s="52" t="s">
        <v>8</v>
      </c>
      <c r="C72" s="131"/>
      <c r="D72" s="131"/>
      <c r="E72" s="132"/>
      <c r="F72" s="7" t="n">
        <f aca="false">F71+1</f>
        <v>56</v>
      </c>
      <c r="H72" s="122"/>
      <c r="I72" s="122"/>
      <c r="J72" s="122"/>
    </row>
    <row r="73" customFormat="false" ht="15.5" hidden="false" customHeight="false" outlineLevel="0" collapsed="false">
      <c r="A73" s="7" t="n">
        <f aca="false">A72+1</f>
        <v>57</v>
      </c>
      <c r="B73" s="52" t="s">
        <v>32</v>
      </c>
      <c r="C73" s="21" t="n">
        <f aca="false">'[3]Distrib Class EPMC Rates &amp; Rev'!L75</f>
        <v>1.14456817128968</v>
      </c>
      <c r="D73" s="21" t="n">
        <f aca="false">'[3]Distrib Class EPMC Rates &amp; Rev'!M75</f>
        <v>2.5219575496603</v>
      </c>
      <c r="E73" s="92"/>
      <c r="F73" s="7" t="n">
        <f aca="false">F72+1</f>
        <v>57</v>
      </c>
      <c r="H73" s="122"/>
      <c r="I73" s="122"/>
      <c r="J73" s="122"/>
    </row>
    <row r="74" customFormat="false" ht="15.5" hidden="false" customHeight="false" outlineLevel="0" collapsed="false">
      <c r="A74" s="7" t="n">
        <f aca="false">A73+1</f>
        <v>58</v>
      </c>
      <c r="B74" s="130"/>
      <c r="C74" s="21"/>
      <c r="D74" s="21"/>
      <c r="E74" s="129"/>
      <c r="F74" s="7" t="n">
        <f aca="false">F73+1</f>
        <v>58</v>
      </c>
      <c r="H74" s="122"/>
      <c r="I74" s="122"/>
      <c r="J74" s="122"/>
    </row>
    <row r="75" customFormat="false" ht="15.5" hidden="false" customHeight="false" outlineLevel="0" collapsed="false">
      <c r="A75" s="7" t="n">
        <f aca="false">A74+1</f>
        <v>59</v>
      </c>
      <c r="B75" s="52" t="s">
        <v>91</v>
      </c>
      <c r="C75" s="21" t="n">
        <f aca="false">'[3]Distrib Class EPMC Rates &amp; Rev'!L77</f>
        <v>0</v>
      </c>
      <c r="D75" s="21" t="n">
        <f aca="false">'[3]Distrib Class EPMC Rates &amp; Rev'!M77</f>
        <v>0</v>
      </c>
      <c r="E75" s="129"/>
      <c r="F75" s="7" t="n">
        <f aca="false">F74+1</f>
        <v>59</v>
      </c>
      <c r="H75" s="122"/>
      <c r="I75" s="122"/>
      <c r="J75" s="122"/>
    </row>
    <row r="76" customFormat="false" ht="15.5" hidden="false" customHeight="false" outlineLevel="0" collapsed="false">
      <c r="A76" s="7" t="n">
        <f aca="false">A75+1</f>
        <v>60</v>
      </c>
      <c r="B76" s="52" t="s">
        <v>6</v>
      </c>
      <c r="C76" s="21" t="n">
        <f aca="false">'[3]Distrib Class EPMC Rates &amp; Rev'!L78</f>
        <v>8.09967375139171</v>
      </c>
      <c r="D76" s="21" t="n">
        <f aca="false">'[3]Distrib Class EPMC Rates &amp; Rev'!M78</f>
        <v>17.8469346601616</v>
      </c>
      <c r="E76" s="92"/>
      <c r="F76" s="7" t="n">
        <f aca="false">F75+1</f>
        <v>60</v>
      </c>
      <c r="H76" s="122"/>
      <c r="I76" s="122"/>
      <c r="J76" s="122"/>
    </row>
    <row r="77" customFormat="false" ht="15.5" hidden="false" customHeight="false" outlineLevel="0" collapsed="false">
      <c r="A77" s="7" t="n">
        <f aca="false">A76+1</f>
        <v>61</v>
      </c>
      <c r="B77" s="52" t="s">
        <v>7</v>
      </c>
      <c r="C77" s="21" t="n">
        <f aca="false">'[3]Distrib Class EPMC Rates &amp; Rev'!L79</f>
        <v>8.05795329869773</v>
      </c>
      <c r="D77" s="21" t="n">
        <f aca="false">'[3]Distrib Class EPMC Rates &amp; Rev'!M79</f>
        <v>17.7550072299866</v>
      </c>
      <c r="E77" s="92"/>
      <c r="F77" s="7" t="n">
        <f aca="false">F76+1</f>
        <v>61</v>
      </c>
      <c r="H77" s="122"/>
      <c r="I77" s="122"/>
      <c r="J77" s="122"/>
    </row>
    <row r="78" customFormat="false" ht="15.5" hidden="false" customHeight="false" outlineLevel="0" collapsed="false">
      <c r="A78" s="7" t="n">
        <f aca="false">A77+1</f>
        <v>62</v>
      </c>
      <c r="B78" s="52" t="s">
        <v>8</v>
      </c>
      <c r="C78" s="131"/>
      <c r="D78" s="131"/>
      <c r="E78" s="132"/>
      <c r="F78" s="7" t="n">
        <f aca="false">F77+1</f>
        <v>62</v>
      </c>
      <c r="H78" s="122"/>
      <c r="I78" s="122"/>
      <c r="J78" s="122"/>
    </row>
    <row r="79" customFormat="false" ht="15.5" hidden="false" customHeight="false" outlineLevel="0" collapsed="false">
      <c r="A79" s="7" t="n">
        <f aca="false">A78+1</f>
        <v>63</v>
      </c>
      <c r="B79" s="52" t="s">
        <v>32</v>
      </c>
      <c r="C79" s="21" t="n">
        <f aca="false">'[3]Distrib Class EPMC Rates &amp; Rev'!L81</f>
        <v>8.09015248077117</v>
      </c>
      <c r="D79" s="21" t="n">
        <f aca="false">'[3]Distrib Class EPMC Rates &amp; Rev'!M81</f>
        <v>17.8259553590364</v>
      </c>
      <c r="E79" s="92"/>
      <c r="F79" s="7" t="n">
        <f aca="false">F78+1</f>
        <v>63</v>
      </c>
      <c r="H79" s="122"/>
      <c r="I79" s="122"/>
      <c r="J79" s="122"/>
    </row>
    <row r="80" customFormat="false" ht="15.5" hidden="false" customHeight="false" outlineLevel="0" collapsed="false">
      <c r="A80" s="7" t="n">
        <f aca="false">A79+1</f>
        <v>64</v>
      </c>
      <c r="B80" s="52"/>
      <c r="C80" s="128"/>
      <c r="D80" s="133"/>
      <c r="E80" s="92"/>
      <c r="F80" s="7" t="n">
        <f aca="false">F79+1</f>
        <v>64</v>
      </c>
      <c r="H80" s="122"/>
      <c r="I80" s="122"/>
      <c r="J80" s="122"/>
    </row>
    <row r="81" customFormat="false" ht="15.5" hidden="false" customHeight="false" outlineLevel="0" collapsed="false">
      <c r="A81" s="7" t="n">
        <f aca="false">A80+1</f>
        <v>65</v>
      </c>
      <c r="B81" s="52" t="s">
        <v>94</v>
      </c>
      <c r="C81" s="128"/>
      <c r="D81" s="133"/>
      <c r="E81" s="92" t="n">
        <f aca="false">'[3]Distrib Class EPMC Rates &amp; Rev'!$N$83</f>
        <v>353620.221856583</v>
      </c>
      <c r="F81" s="7" t="n">
        <f aca="false">F80+1</f>
        <v>65</v>
      </c>
      <c r="H81" s="134"/>
      <c r="I81" s="122"/>
      <c r="J81" s="122"/>
    </row>
    <row r="82" customFormat="false" ht="15.5" hidden="false" customHeight="false" outlineLevel="0" collapsed="false">
      <c r="A82" s="7" t="n">
        <f aca="false">A81+1</f>
        <v>66</v>
      </c>
      <c r="B82" s="52"/>
      <c r="C82" s="128"/>
      <c r="D82" s="21"/>
      <c r="E82" s="21"/>
      <c r="F82" s="7" t="n">
        <f aca="false">F81+1</f>
        <v>66</v>
      </c>
      <c r="H82" s="122"/>
      <c r="I82" s="122"/>
      <c r="J82" s="122"/>
    </row>
    <row r="83" customFormat="false" ht="15.5" hidden="false" customHeight="false" outlineLevel="0" collapsed="false">
      <c r="A83" s="7" t="n">
        <f aca="false">A82+1</f>
        <v>67</v>
      </c>
      <c r="B83" s="20" t="s">
        <v>95</v>
      </c>
      <c r="C83" s="127"/>
      <c r="D83" s="128"/>
      <c r="E83" s="129"/>
      <c r="F83" s="7" t="n">
        <f aca="false">F82+1</f>
        <v>67</v>
      </c>
      <c r="H83" s="122"/>
      <c r="I83" s="122"/>
      <c r="J83" s="122"/>
    </row>
    <row r="84" customFormat="false" ht="15.5" hidden="false" customHeight="false" outlineLevel="0" collapsed="false">
      <c r="A84" s="7" t="n">
        <f aca="false">A83+1</f>
        <v>68</v>
      </c>
      <c r="B84" s="130"/>
      <c r="C84" s="127"/>
      <c r="D84" s="128"/>
      <c r="E84" s="92"/>
      <c r="F84" s="7" t="n">
        <f aca="false">F83+1</f>
        <v>68</v>
      </c>
      <c r="H84" s="122"/>
      <c r="I84" s="122"/>
      <c r="J84" s="122"/>
    </row>
    <row r="85" customFormat="false" ht="15.5" hidden="false" customHeight="false" outlineLevel="0" collapsed="false">
      <c r="A85" s="7" t="n">
        <f aca="false">A84+1</f>
        <v>69</v>
      </c>
      <c r="B85" s="52" t="s">
        <v>6</v>
      </c>
      <c r="C85" s="127"/>
      <c r="D85" s="128"/>
      <c r="E85" s="92"/>
      <c r="F85" s="7" t="n">
        <f aca="false">F84+1</f>
        <v>69</v>
      </c>
      <c r="H85" s="122"/>
      <c r="I85" s="122"/>
      <c r="J85" s="122"/>
    </row>
    <row r="86" customFormat="false" ht="15.5" hidden="false" customHeight="false" outlineLevel="0" collapsed="false">
      <c r="A86" s="7" t="n">
        <f aca="false">A85+1</f>
        <v>70</v>
      </c>
      <c r="B86" s="52" t="s">
        <v>16</v>
      </c>
      <c r="C86" s="21" t="n">
        <f aca="false">'[3]Distrib Class EPMC Rates &amp; Rev'!L88</f>
        <v>150.468906683685</v>
      </c>
      <c r="D86" s="21" t="n">
        <f aca="false">'[3]Distrib Class EPMC Rates &amp; Rev'!M88</f>
        <v>331.545297797738</v>
      </c>
      <c r="E86" s="92"/>
      <c r="F86" s="7" t="n">
        <f aca="false">F85+1</f>
        <v>70</v>
      </c>
      <c r="H86" s="122"/>
      <c r="I86" s="122"/>
      <c r="J86" s="122"/>
    </row>
    <row r="87" customFormat="false" ht="15.5" hidden="false" customHeight="false" outlineLevel="0" collapsed="false">
      <c r="A87" s="7" t="n">
        <f aca="false">A86+1</f>
        <v>71</v>
      </c>
      <c r="B87" s="52" t="s">
        <v>17</v>
      </c>
      <c r="C87" s="131" t="n">
        <f aca="false">'[3]Distrib Class EPMC Rates &amp; Rev'!L89</f>
        <v>362.651810890576</v>
      </c>
      <c r="D87" s="131" t="n">
        <f aca="false">'[3]Distrib Class EPMC Rates &amp; Rev'!M89</f>
        <v>799.072082655346</v>
      </c>
      <c r="E87" s="132"/>
      <c r="F87" s="7" t="n">
        <f aca="false">F86+1</f>
        <v>71</v>
      </c>
      <c r="H87" s="122"/>
      <c r="I87" s="122"/>
      <c r="J87" s="122"/>
    </row>
    <row r="88" customFormat="false" ht="15.5" hidden="false" customHeight="false" outlineLevel="0" collapsed="false">
      <c r="A88" s="7" t="n">
        <f aca="false">A87+1</f>
        <v>72</v>
      </c>
      <c r="B88" s="52" t="s">
        <v>87</v>
      </c>
      <c r="C88" s="21" t="n">
        <f aca="false">'[3]Distrib Class EPMC Rates &amp; Rev'!L91</f>
        <v>163.770855684831</v>
      </c>
      <c r="D88" s="21" t="n">
        <f aca="false">'[3]Distrib Class EPMC Rates &amp; Rev'!M91</f>
        <v>360.854998652721</v>
      </c>
      <c r="E88" s="92"/>
      <c r="F88" s="7" t="n">
        <f aca="false">F87+1</f>
        <v>72</v>
      </c>
      <c r="H88" s="122"/>
      <c r="I88" s="122"/>
      <c r="J88" s="122"/>
    </row>
    <row r="89" customFormat="false" ht="15.5" hidden="false" customHeight="false" outlineLevel="0" collapsed="false">
      <c r="A89" s="7" t="n">
        <f aca="false">A88+1</f>
        <v>73</v>
      </c>
      <c r="B89" s="52"/>
      <c r="C89" s="21"/>
      <c r="D89" s="21"/>
      <c r="E89" s="92"/>
      <c r="F89" s="7" t="n">
        <f aca="false">F88+1</f>
        <v>73</v>
      </c>
      <c r="H89" s="122"/>
      <c r="I89" s="122"/>
      <c r="J89" s="122"/>
    </row>
    <row r="90" customFormat="false" ht="15.5" hidden="false" customHeight="false" outlineLevel="0" collapsed="false">
      <c r="A90" s="7" t="n">
        <f aca="false">A89+1</f>
        <v>74</v>
      </c>
      <c r="B90" s="52" t="s">
        <v>7</v>
      </c>
      <c r="C90" s="21"/>
      <c r="D90" s="21"/>
      <c r="E90" s="92"/>
      <c r="F90" s="7" t="n">
        <f aca="false">F89+1</f>
        <v>74</v>
      </c>
      <c r="H90" s="122"/>
      <c r="I90" s="122"/>
      <c r="J90" s="122"/>
    </row>
    <row r="91" customFormat="false" ht="15.5" hidden="false" customHeight="false" outlineLevel="0" collapsed="false">
      <c r="A91" s="7" t="n">
        <f aca="false">A90+1</f>
        <v>75</v>
      </c>
      <c r="B91" s="52" t="s">
        <v>16</v>
      </c>
      <c r="C91" s="21" t="n">
        <f aca="false">'[3]Distrib Class EPMC Rates &amp; Rev'!L94</f>
        <v>74.6828229411293</v>
      </c>
      <c r="D91" s="21" t="n">
        <f aca="false">'[3]Distrib Class EPMC Rates &amp; Rev'!M94</f>
        <v>164.557178742877</v>
      </c>
      <c r="E91" s="92"/>
      <c r="F91" s="7" t="n">
        <f aca="false">F90+1</f>
        <v>75</v>
      </c>
      <c r="H91" s="122"/>
      <c r="I91" s="122"/>
      <c r="J91" s="122"/>
    </row>
    <row r="92" customFormat="false" ht="15.5" hidden="false" customHeight="false" outlineLevel="0" collapsed="false">
      <c r="A92" s="7" t="n">
        <f aca="false">A91+1</f>
        <v>76</v>
      </c>
      <c r="B92" s="52" t="s">
        <v>17</v>
      </c>
      <c r="C92" s="21" t="n">
        <f aca="false">'[3]Distrib Class EPMC Rates &amp; Rev'!L95</f>
        <v>82.6841394669627</v>
      </c>
      <c r="D92" s="21" t="n">
        <f aca="false">'[3]Distrib Class EPMC Rates &amp; Rev'!M95</f>
        <v>182.187391713774</v>
      </c>
      <c r="E92" s="92"/>
      <c r="F92" s="7" t="n">
        <f aca="false">F91+1</f>
        <v>76</v>
      </c>
      <c r="H92" s="122"/>
      <c r="I92" s="122"/>
      <c r="J92" s="122"/>
    </row>
    <row r="93" customFormat="false" ht="15.5" hidden="false" customHeight="false" outlineLevel="0" collapsed="false">
      <c r="A93" s="7" t="n">
        <f aca="false">A92+1</f>
        <v>77</v>
      </c>
      <c r="B93" s="52" t="s">
        <v>18</v>
      </c>
      <c r="C93" s="131" t="n">
        <f aca="false">'[3]Distrib Class EPMC Rates &amp; Rev'!L96</f>
        <v>105.891399586573</v>
      </c>
      <c r="D93" s="131" t="n">
        <f aca="false">'[3]Distrib Class EPMC Rates &amp; Rev'!M96</f>
        <v>233.322593909405</v>
      </c>
      <c r="E93" s="132"/>
      <c r="F93" s="7" t="n">
        <f aca="false">F92+1</f>
        <v>77</v>
      </c>
      <c r="H93" s="122"/>
      <c r="I93" s="122"/>
      <c r="J93" s="122"/>
    </row>
    <row r="94" customFormat="false" ht="15.5" hidden="false" customHeight="false" outlineLevel="0" collapsed="false">
      <c r="A94" s="7" t="n">
        <f aca="false">A93+1</f>
        <v>78</v>
      </c>
      <c r="B94" s="52" t="s">
        <v>88</v>
      </c>
      <c r="C94" s="21" t="n">
        <f aca="false">'[3]Distrib Class EPMC Rates &amp; Rev'!L97</f>
        <v>78.4900867867856</v>
      </c>
      <c r="D94" s="21" t="n">
        <f aca="false">'[3]Distrib Class EPMC Rates &amp; Rev'!M97</f>
        <v>172.946157258925</v>
      </c>
      <c r="E94" s="92"/>
      <c r="F94" s="7" t="n">
        <f aca="false">F93+1</f>
        <v>78</v>
      </c>
      <c r="H94" s="122"/>
      <c r="I94" s="122"/>
      <c r="J94" s="122"/>
    </row>
    <row r="95" customFormat="false" ht="15.5" hidden="false" customHeight="false" outlineLevel="0" collapsed="false">
      <c r="A95" s="7" t="n">
        <f aca="false">A94+1</f>
        <v>79</v>
      </c>
      <c r="B95" s="52"/>
      <c r="C95" s="21"/>
      <c r="D95" s="21"/>
      <c r="E95" s="92"/>
      <c r="F95" s="7" t="n">
        <f aca="false">F94+1</f>
        <v>79</v>
      </c>
      <c r="H95" s="122"/>
      <c r="I95" s="122"/>
      <c r="J95" s="122"/>
    </row>
    <row r="96" customFormat="false" ht="15.5" hidden="false" customHeight="false" outlineLevel="0" collapsed="false">
      <c r="A96" s="7" t="n">
        <f aca="false">A95+1</f>
        <v>80</v>
      </c>
      <c r="B96" s="52" t="s">
        <v>8</v>
      </c>
      <c r="C96" s="21"/>
      <c r="D96" s="21"/>
      <c r="E96" s="92"/>
      <c r="F96" s="7" t="n">
        <f aca="false">F95+1</f>
        <v>80</v>
      </c>
      <c r="H96" s="122"/>
      <c r="I96" s="122"/>
      <c r="J96" s="122"/>
    </row>
    <row r="97" customFormat="false" ht="15.5" hidden="false" customHeight="false" outlineLevel="0" collapsed="false">
      <c r="A97" s="7" t="n">
        <f aca="false">A96+1</f>
        <v>81</v>
      </c>
      <c r="B97" s="52" t="s">
        <v>16</v>
      </c>
      <c r="C97" s="21" t="n">
        <f aca="false">'[3]Distrib Class EPMC Rates &amp; Rev'!L100</f>
        <v>523.240513355264</v>
      </c>
      <c r="D97" s="21" t="n">
        <f aca="false">'[3]Distrib Class EPMC Rates &amp; Rev'!M100</f>
        <v>1152.91548030515</v>
      </c>
      <c r="E97" s="92"/>
      <c r="F97" s="7" t="n">
        <f aca="false">F96+1</f>
        <v>81</v>
      </c>
      <c r="H97" s="122"/>
      <c r="I97" s="122"/>
      <c r="J97" s="122"/>
    </row>
    <row r="98" customFormat="false" ht="15.5" hidden="false" customHeight="false" outlineLevel="0" collapsed="false">
      <c r="A98" s="7" t="n">
        <f aca="false">A97+1</f>
        <v>82</v>
      </c>
      <c r="B98" s="52" t="s">
        <v>17</v>
      </c>
      <c r="C98" s="21" t="n">
        <f aca="false">'[3]Distrib Class EPMC Rates &amp; Rev'!L101</f>
        <v>815.0145775754</v>
      </c>
      <c r="D98" s="21" t="n">
        <f aca="false">'[3]Distrib Class EPMC Rates &amp; Rev'!M101</f>
        <v>1795.81454260033</v>
      </c>
      <c r="E98" s="92"/>
      <c r="F98" s="7" t="n">
        <f aca="false">F97+1</f>
        <v>82</v>
      </c>
      <c r="H98" s="122"/>
      <c r="I98" s="122"/>
      <c r="J98" s="122"/>
    </row>
    <row r="99" customFormat="false" ht="15.5" hidden="false" customHeight="false" outlineLevel="0" collapsed="false">
      <c r="A99" s="7" t="n">
        <f aca="false">A98+1</f>
        <v>83</v>
      </c>
      <c r="B99" s="52" t="s">
        <v>18</v>
      </c>
      <c r="C99" s="131" t="n">
        <f aca="false">'[3]Distrib Class EPMC Rates &amp; Rev'!L102</f>
        <v>1106.78864179554</v>
      </c>
      <c r="D99" s="131" t="n">
        <f aca="false">'[3]Distrib Class EPMC Rates &amp; Rev'!M102</f>
        <v>2438.7136048955</v>
      </c>
      <c r="E99" s="132"/>
      <c r="F99" s="7" t="n">
        <f aca="false">F98+1</f>
        <v>83</v>
      </c>
      <c r="H99" s="122"/>
      <c r="I99" s="122"/>
      <c r="J99" s="122"/>
    </row>
    <row r="100" customFormat="false" ht="15.5" hidden="false" customHeight="false" outlineLevel="0" collapsed="false">
      <c r="A100" s="7" t="n">
        <f aca="false">A99+1</f>
        <v>84</v>
      </c>
      <c r="B100" s="52" t="s">
        <v>89</v>
      </c>
      <c r="C100" s="21" t="n">
        <f aca="false">'[3]Distrib Class EPMC Rates &amp; Rev'!L103</f>
        <v>535.945501929809</v>
      </c>
      <c r="D100" s="21" t="n">
        <f aca="false">'[3]Distrib Class EPMC Rates &amp; Rev'!M103</f>
        <v>1180.90983018981</v>
      </c>
      <c r="E100" s="92"/>
      <c r="F100" s="7" t="n">
        <f aca="false">F99+1</f>
        <v>84</v>
      </c>
      <c r="H100" s="122"/>
      <c r="I100" s="122"/>
      <c r="J100" s="122"/>
    </row>
    <row r="101" customFormat="false" ht="15.5" hidden="false" customHeight="false" outlineLevel="0" collapsed="false">
      <c r="A101" s="7" t="n">
        <f aca="false">A100+1</f>
        <v>85</v>
      </c>
      <c r="B101" s="130"/>
      <c r="C101" s="21"/>
      <c r="D101" s="21"/>
      <c r="E101" s="129"/>
      <c r="F101" s="7" t="n">
        <f aca="false">F100+1</f>
        <v>85</v>
      </c>
      <c r="H101" s="122"/>
      <c r="I101" s="122"/>
      <c r="J101" s="122"/>
    </row>
    <row r="102" customFormat="false" ht="15.5" hidden="false" customHeight="false" outlineLevel="0" collapsed="false">
      <c r="A102" s="7" t="n">
        <f aca="false">A101+1</f>
        <v>86</v>
      </c>
      <c r="B102" s="52" t="s">
        <v>90</v>
      </c>
      <c r="C102" s="21"/>
      <c r="D102" s="21"/>
      <c r="E102" s="129"/>
      <c r="F102" s="7" t="n">
        <f aca="false">F101+1</f>
        <v>86</v>
      </c>
      <c r="H102" s="122"/>
      <c r="I102" s="122"/>
      <c r="J102" s="122"/>
    </row>
    <row r="103" customFormat="false" ht="15.5" hidden="false" customHeight="false" outlineLevel="0" collapsed="false">
      <c r="A103" s="7" t="n">
        <f aca="false">A102+1</f>
        <v>87</v>
      </c>
      <c r="B103" s="52" t="s">
        <v>6</v>
      </c>
      <c r="C103" s="21" t="n">
        <f aca="false">'[3]Distrib Class EPMC Rates &amp; Rev'!L106</f>
        <v>1.14591520934964</v>
      </c>
      <c r="D103" s="21" t="n">
        <f aca="false">'[3]Distrib Class EPMC Rates &amp; Rev'!M106</f>
        <v>2.52492563220026</v>
      </c>
      <c r="E103" s="92"/>
      <c r="F103" s="7" t="n">
        <f aca="false">F102+1</f>
        <v>87</v>
      </c>
      <c r="H103" s="122"/>
      <c r="I103" s="122"/>
      <c r="J103" s="122"/>
    </row>
    <row r="104" customFormat="false" ht="15.5" hidden="false" customHeight="false" outlineLevel="0" collapsed="false">
      <c r="A104" s="7" t="n">
        <f aca="false">A103+1</f>
        <v>88</v>
      </c>
      <c r="B104" s="52" t="s">
        <v>7</v>
      </c>
      <c r="C104" s="21" t="n">
        <f aca="false">'[3]Distrib Class EPMC Rates &amp; Rev'!L107</f>
        <v>1.14001273688589</v>
      </c>
      <c r="D104" s="21" t="n">
        <f aca="false">'[3]Distrib Class EPMC Rates &amp; Rev'!M107</f>
        <v>2.5119200416509</v>
      </c>
      <c r="E104" s="92"/>
      <c r="F104" s="7" t="n">
        <f aca="false">F103+1</f>
        <v>88</v>
      </c>
      <c r="H104" s="122"/>
      <c r="I104" s="122"/>
      <c r="J104" s="122"/>
    </row>
    <row r="105" customFormat="false" ht="15.5" hidden="false" customHeight="false" outlineLevel="0" collapsed="false">
      <c r="A105" s="7" t="n">
        <f aca="false">A104+1</f>
        <v>89</v>
      </c>
      <c r="B105" s="52" t="s">
        <v>8</v>
      </c>
      <c r="C105" s="131"/>
      <c r="D105" s="131"/>
      <c r="E105" s="132"/>
      <c r="F105" s="7" t="n">
        <f aca="false">F104+1</f>
        <v>89</v>
      </c>
      <c r="H105" s="122"/>
      <c r="I105" s="122"/>
      <c r="J105" s="122"/>
    </row>
    <row r="106" customFormat="false" ht="15.5" hidden="false" customHeight="false" outlineLevel="0" collapsed="false">
      <c r="A106" s="7" t="n">
        <f aca="false">A105+1</f>
        <v>90</v>
      </c>
      <c r="B106" s="52" t="s">
        <v>32</v>
      </c>
      <c r="C106" s="21" t="n">
        <f aca="false">'[3]Distrib Class EPMC Rates &amp; Rev'!L109</f>
        <v>1.14456817128968</v>
      </c>
      <c r="D106" s="21" t="n">
        <f aca="false">'[3]Distrib Class EPMC Rates &amp; Rev'!M109</f>
        <v>2.5219575496603</v>
      </c>
      <c r="E106" s="92"/>
      <c r="F106" s="7" t="n">
        <f aca="false">F105+1</f>
        <v>90</v>
      </c>
      <c r="H106" s="122"/>
      <c r="I106" s="122"/>
      <c r="J106" s="122"/>
    </row>
    <row r="107" customFormat="false" ht="15.5" hidden="false" customHeight="false" outlineLevel="0" collapsed="false">
      <c r="A107" s="7" t="n">
        <f aca="false">A106+1</f>
        <v>91</v>
      </c>
      <c r="B107" s="130"/>
      <c r="C107" s="21"/>
      <c r="D107" s="21"/>
      <c r="E107" s="129"/>
      <c r="F107" s="7" t="n">
        <f aca="false">F106+1</f>
        <v>91</v>
      </c>
      <c r="H107" s="122"/>
      <c r="I107" s="122"/>
      <c r="J107" s="122"/>
    </row>
    <row r="108" customFormat="false" ht="15.5" hidden="false" customHeight="false" outlineLevel="0" collapsed="false">
      <c r="A108" s="7" t="n">
        <f aca="false">A107+1</f>
        <v>92</v>
      </c>
      <c r="B108" s="52" t="s">
        <v>91</v>
      </c>
      <c r="C108" s="21" t="n">
        <f aca="false">'[3]Distrib Class EPMC Rates &amp; Rev'!L111</f>
        <v>0</v>
      </c>
      <c r="D108" s="21" t="n">
        <f aca="false">'[3]Distrib Class EPMC Rates &amp; Rev'!M111</f>
        <v>0</v>
      </c>
      <c r="E108" s="129"/>
      <c r="F108" s="7" t="n">
        <f aca="false">F107+1</f>
        <v>92</v>
      </c>
      <c r="H108" s="122"/>
      <c r="I108" s="122"/>
      <c r="J108" s="122"/>
    </row>
    <row r="109" customFormat="false" ht="15.5" hidden="false" customHeight="false" outlineLevel="0" collapsed="false">
      <c r="A109" s="7" t="n">
        <f aca="false">A108+1</f>
        <v>93</v>
      </c>
      <c r="B109" s="52" t="s">
        <v>6</v>
      </c>
      <c r="C109" s="21" t="n">
        <f aca="false">'[3]Distrib Class EPMC Rates &amp; Rev'!L112</f>
        <v>8.09967375139171</v>
      </c>
      <c r="D109" s="21" t="n">
        <f aca="false">'[3]Distrib Class EPMC Rates &amp; Rev'!M112</f>
        <v>17.8469346601616</v>
      </c>
      <c r="E109" s="92"/>
      <c r="F109" s="7" t="n">
        <f aca="false">F108+1</f>
        <v>93</v>
      </c>
      <c r="H109" s="122"/>
      <c r="I109" s="122"/>
      <c r="J109" s="122"/>
    </row>
    <row r="110" customFormat="false" ht="15.5" hidden="false" customHeight="false" outlineLevel="0" collapsed="false">
      <c r="A110" s="7" t="n">
        <f aca="false">A109+1</f>
        <v>94</v>
      </c>
      <c r="B110" s="52" t="s">
        <v>7</v>
      </c>
      <c r="C110" s="21" t="n">
        <f aca="false">'[3]Distrib Class EPMC Rates &amp; Rev'!L113</f>
        <v>8.05795329869773</v>
      </c>
      <c r="D110" s="21" t="n">
        <f aca="false">'[3]Distrib Class EPMC Rates &amp; Rev'!M113</f>
        <v>17.7550072299866</v>
      </c>
      <c r="E110" s="92"/>
      <c r="F110" s="7" t="n">
        <f aca="false">F109+1</f>
        <v>94</v>
      </c>
      <c r="H110" s="122"/>
      <c r="I110" s="122"/>
      <c r="J110" s="122"/>
    </row>
    <row r="111" customFormat="false" ht="15.5" hidden="false" customHeight="false" outlineLevel="0" collapsed="false">
      <c r="A111" s="7" t="n">
        <f aca="false">A110+1</f>
        <v>95</v>
      </c>
      <c r="B111" s="52" t="s">
        <v>8</v>
      </c>
      <c r="C111" s="131"/>
      <c r="D111" s="131"/>
      <c r="E111" s="132"/>
      <c r="F111" s="7" t="n">
        <f aca="false">F110+1</f>
        <v>95</v>
      </c>
      <c r="H111" s="122"/>
      <c r="I111" s="122"/>
      <c r="J111" s="122"/>
    </row>
    <row r="112" customFormat="false" ht="15.5" hidden="false" customHeight="false" outlineLevel="0" collapsed="false">
      <c r="A112" s="7" t="n">
        <f aca="false">A111+1</f>
        <v>96</v>
      </c>
      <c r="B112" s="52" t="s">
        <v>32</v>
      </c>
      <c r="C112" s="21" t="n">
        <f aca="false">'[3]Distrib Class EPMC Rates &amp; Rev'!L115</f>
        <v>8.09015248077117</v>
      </c>
      <c r="D112" s="21" t="n">
        <f aca="false">'[3]Distrib Class EPMC Rates &amp; Rev'!M115</f>
        <v>17.8259553590364</v>
      </c>
      <c r="E112" s="92"/>
      <c r="F112" s="7" t="n">
        <f aca="false">F111+1</f>
        <v>96</v>
      </c>
      <c r="H112" s="122"/>
      <c r="I112" s="122"/>
      <c r="J112" s="122"/>
    </row>
    <row r="113" customFormat="false" ht="15.5" hidden="false" customHeight="false" outlineLevel="0" collapsed="false">
      <c r="A113" s="7" t="n">
        <f aca="false">A112+1</f>
        <v>97</v>
      </c>
      <c r="B113" s="52"/>
      <c r="C113" s="128"/>
      <c r="D113" s="133"/>
      <c r="E113" s="92"/>
      <c r="F113" s="7" t="n">
        <f aca="false">F112+1</f>
        <v>97</v>
      </c>
      <c r="H113" s="122"/>
      <c r="I113" s="122"/>
      <c r="J113" s="122"/>
    </row>
    <row r="114" customFormat="false" ht="15.5" hidden="false" customHeight="false" outlineLevel="0" collapsed="false">
      <c r="A114" s="7" t="n">
        <f aca="false">A113+1</f>
        <v>98</v>
      </c>
      <c r="B114" s="52" t="s">
        <v>96</v>
      </c>
      <c r="C114" s="128"/>
      <c r="D114" s="133"/>
      <c r="E114" s="92" t="n">
        <f aca="false">'[3]Distrib Class EPMC Rates &amp; Rev'!$N$117</f>
        <v>133090.179775746</v>
      </c>
      <c r="F114" s="7" t="n">
        <f aca="false">F113+1</f>
        <v>98</v>
      </c>
      <c r="H114" s="122"/>
      <c r="I114" s="122"/>
      <c r="J114" s="122"/>
    </row>
    <row r="115" customFormat="false" ht="15.5" hidden="false" customHeight="false" outlineLevel="0" collapsed="false">
      <c r="A115" s="7" t="n">
        <f aca="false">A114+1</f>
        <v>99</v>
      </c>
      <c r="B115" s="52"/>
      <c r="C115" s="128"/>
      <c r="D115" s="21"/>
      <c r="E115" s="21"/>
      <c r="F115" s="7" t="n">
        <f aca="false">F114+1</f>
        <v>99</v>
      </c>
      <c r="H115" s="122"/>
      <c r="I115" s="122"/>
      <c r="J115" s="122"/>
    </row>
    <row r="116" customFormat="false" ht="15.5" hidden="false" customHeight="false" outlineLevel="0" collapsed="false">
      <c r="A116" s="7" t="n">
        <f aca="false">A115+1</f>
        <v>100</v>
      </c>
      <c r="B116" s="20" t="s">
        <v>97</v>
      </c>
      <c r="C116" s="127"/>
      <c r="D116" s="128"/>
      <c r="E116" s="129"/>
      <c r="F116" s="7" t="n">
        <f aca="false">F115+1</f>
        <v>100</v>
      </c>
      <c r="H116" s="122"/>
      <c r="I116" s="122"/>
      <c r="J116" s="122"/>
    </row>
    <row r="117" customFormat="false" ht="15.5" hidden="false" customHeight="false" outlineLevel="0" collapsed="false">
      <c r="A117" s="7" t="n">
        <f aca="false">A116+1</f>
        <v>101</v>
      </c>
      <c r="B117" s="130"/>
      <c r="C117" s="127"/>
      <c r="D117" s="128"/>
      <c r="E117" s="92"/>
      <c r="F117" s="7" t="n">
        <f aca="false">F116+1</f>
        <v>101</v>
      </c>
      <c r="H117" s="122"/>
      <c r="I117" s="122"/>
      <c r="J117" s="122"/>
    </row>
    <row r="118" customFormat="false" ht="15.5" hidden="false" customHeight="false" outlineLevel="0" collapsed="false">
      <c r="A118" s="7" t="n">
        <f aca="false">A117+1</f>
        <v>102</v>
      </c>
      <c r="B118" s="52" t="s">
        <v>6</v>
      </c>
      <c r="C118" s="127"/>
      <c r="D118" s="128"/>
      <c r="E118" s="92"/>
      <c r="F118" s="7" t="n">
        <f aca="false">F117+1</f>
        <v>102</v>
      </c>
      <c r="H118" s="122"/>
      <c r="I118" s="122"/>
      <c r="J118" s="122"/>
    </row>
    <row r="119" customFormat="false" ht="15.5" hidden="false" customHeight="false" outlineLevel="0" collapsed="false">
      <c r="A119" s="7" t="n">
        <f aca="false">A118+1</f>
        <v>103</v>
      </c>
      <c r="B119" s="52" t="s">
        <v>16</v>
      </c>
      <c r="C119" s="21"/>
      <c r="D119" s="21"/>
      <c r="E119" s="92"/>
      <c r="F119" s="7" t="n">
        <f aca="false">F118+1</f>
        <v>103</v>
      </c>
      <c r="H119" s="122"/>
      <c r="I119" s="122"/>
      <c r="J119" s="122"/>
    </row>
    <row r="120" customFormat="false" ht="15.5" hidden="false" customHeight="false" outlineLevel="0" collapsed="false">
      <c r="A120" s="7" t="n">
        <f aca="false">A119+1</f>
        <v>104</v>
      </c>
      <c r="B120" s="52" t="s">
        <v>17</v>
      </c>
      <c r="C120" s="131"/>
      <c r="D120" s="131"/>
      <c r="E120" s="132"/>
      <c r="F120" s="7" t="n">
        <f aca="false">F119+1</f>
        <v>104</v>
      </c>
      <c r="H120" s="122"/>
      <c r="I120" s="122"/>
      <c r="J120" s="122"/>
    </row>
    <row r="121" customFormat="false" ht="15.5" hidden="false" customHeight="false" outlineLevel="0" collapsed="false">
      <c r="A121" s="7" t="n">
        <f aca="false">A120+1</f>
        <v>105</v>
      </c>
      <c r="B121" s="52" t="s">
        <v>87</v>
      </c>
      <c r="C121" s="21"/>
      <c r="D121" s="21"/>
      <c r="E121" s="92"/>
      <c r="F121" s="7" t="n">
        <f aca="false">F120+1</f>
        <v>105</v>
      </c>
      <c r="H121" s="122"/>
      <c r="I121" s="122"/>
      <c r="J121" s="122"/>
    </row>
    <row r="122" customFormat="false" ht="15.5" hidden="false" customHeight="false" outlineLevel="0" collapsed="false">
      <c r="A122" s="7" t="n">
        <f aca="false">A121+1</f>
        <v>106</v>
      </c>
      <c r="B122" s="52"/>
      <c r="C122" s="21"/>
      <c r="D122" s="21"/>
      <c r="E122" s="92"/>
      <c r="F122" s="7" t="n">
        <f aca="false">F121+1</f>
        <v>106</v>
      </c>
      <c r="H122" s="122"/>
      <c r="I122" s="122"/>
      <c r="J122" s="122"/>
    </row>
    <row r="123" customFormat="false" ht="15.5" hidden="false" customHeight="false" outlineLevel="0" collapsed="false">
      <c r="A123" s="7" t="n">
        <f aca="false">A122+1</f>
        <v>107</v>
      </c>
      <c r="B123" s="52" t="s">
        <v>7</v>
      </c>
      <c r="C123" s="21"/>
      <c r="D123" s="21"/>
      <c r="E123" s="92"/>
      <c r="F123" s="7" t="n">
        <f aca="false">F122+1</f>
        <v>107</v>
      </c>
      <c r="H123" s="122"/>
      <c r="I123" s="122"/>
      <c r="J123" s="122"/>
    </row>
    <row r="124" customFormat="false" ht="15.5" hidden="false" customHeight="false" outlineLevel="0" collapsed="false">
      <c r="A124" s="7" t="n">
        <f aca="false">A123+1</f>
        <v>108</v>
      </c>
      <c r="B124" s="52" t="s">
        <v>16</v>
      </c>
      <c r="C124" s="21"/>
      <c r="D124" s="21"/>
      <c r="E124" s="92"/>
      <c r="F124" s="7" t="n">
        <f aca="false">F123+1</f>
        <v>108</v>
      </c>
      <c r="H124" s="122"/>
      <c r="I124" s="122"/>
      <c r="J124" s="122"/>
    </row>
    <row r="125" customFormat="false" ht="15.5" hidden="false" customHeight="false" outlineLevel="0" collapsed="false">
      <c r="A125" s="7" t="n">
        <f aca="false">A124+1</f>
        <v>109</v>
      </c>
      <c r="B125" s="52" t="s">
        <v>17</v>
      </c>
      <c r="C125" s="21" t="n">
        <f aca="false">'[3]Distrib Class EPMC Rates &amp; Rev'!$L$130</f>
        <v>85.1250797916272</v>
      </c>
      <c r="D125" s="21" t="n">
        <f aca="false">'[3]Distrib System Determinants'!P30</f>
        <v>3.22781385281385</v>
      </c>
      <c r="E125" s="92"/>
      <c r="F125" s="7" t="n">
        <f aca="false">F124+1</f>
        <v>109</v>
      </c>
      <c r="H125" s="122"/>
      <c r="I125" s="122"/>
      <c r="J125" s="122"/>
    </row>
    <row r="126" customFormat="false" ht="15.5" hidden="false" customHeight="false" outlineLevel="0" collapsed="false">
      <c r="A126" s="7" t="n">
        <f aca="false">A125+1</f>
        <v>110</v>
      </c>
      <c r="B126" s="52" t="s">
        <v>18</v>
      </c>
      <c r="C126" s="131"/>
      <c r="D126" s="131" t="n">
        <f aca="false">'[3]Distrib System Determinants'!P31</f>
        <v>2.07792207792208</v>
      </c>
      <c r="E126" s="132"/>
      <c r="F126" s="7" t="n">
        <f aca="false">F125+1</f>
        <v>110</v>
      </c>
      <c r="H126" s="122"/>
      <c r="I126" s="122"/>
      <c r="J126" s="122"/>
    </row>
    <row r="127" customFormat="false" ht="15.5" hidden="false" customHeight="false" outlineLevel="0" collapsed="false">
      <c r="A127" s="7" t="n">
        <f aca="false">A126+1</f>
        <v>111</v>
      </c>
      <c r="B127" s="52" t="s">
        <v>88</v>
      </c>
      <c r="C127" s="21" t="n">
        <f aca="false">'[3]Distrib Class EPMC Rates &amp; Rev'!L130</f>
        <v>85.1250797916272</v>
      </c>
      <c r="D127" s="21" t="n">
        <f aca="false">'[3]Distrib Class EPMC Rates &amp; Rev'!M130</f>
        <v>187.565793834743</v>
      </c>
      <c r="E127" s="92"/>
      <c r="F127" s="7" t="n">
        <f aca="false">F126+1</f>
        <v>111</v>
      </c>
      <c r="H127" s="122"/>
      <c r="I127" s="122"/>
      <c r="J127" s="122"/>
    </row>
    <row r="128" customFormat="false" ht="15.5" hidden="false" customHeight="false" outlineLevel="0" collapsed="false">
      <c r="A128" s="7" t="n">
        <f aca="false">A127+1</f>
        <v>112</v>
      </c>
      <c r="B128" s="52"/>
      <c r="C128" s="21"/>
      <c r="D128" s="21"/>
      <c r="E128" s="92"/>
      <c r="F128" s="7" t="n">
        <f aca="false">F127+1</f>
        <v>112</v>
      </c>
      <c r="H128" s="122"/>
      <c r="I128" s="122"/>
      <c r="J128" s="122"/>
    </row>
    <row r="129" customFormat="false" ht="15.5" hidden="false" customHeight="false" outlineLevel="0" collapsed="false">
      <c r="A129" s="7" t="n">
        <f aca="false">A128+1</f>
        <v>113</v>
      </c>
      <c r="B129" s="52" t="s">
        <v>8</v>
      </c>
      <c r="C129" s="21"/>
      <c r="D129" s="21"/>
      <c r="E129" s="92"/>
      <c r="F129" s="7" t="n">
        <f aca="false">F128+1</f>
        <v>113</v>
      </c>
      <c r="H129" s="122"/>
      <c r="I129" s="122"/>
      <c r="J129" s="122"/>
    </row>
    <row r="130" customFormat="false" ht="15.5" hidden="false" customHeight="false" outlineLevel="0" collapsed="false">
      <c r="A130" s="7" t="n">
        <f aca="false">A129+1</f>
        <v>114</v>
      </c>
      <c r="B130" s="52" t="s">
        <v>16</v>
      </c>
      <c r="C130" s="21"/>
      <c r="D130" s="21"/>
      <c r="E130" s="92"/>
      <c r="F130" s="7" t="n">
        <f aca="false">F129+1</f>
        <v>114</v>
      </c>
      <c r="H130" s="122"/>
      <c r="I130" s="122"/>
      <c r="J130" s="122"/>
    </row>
    <row r="131" customFormat="false" ht="15.5" hidden="false" customHeight="false" outlineLevel="0" collapsed="false">
      <c r="A131" s="7" t="n">
        <f aca="false">A130+1</f>
        <v>115</v>
      </c>
      <c r="B131" s="52" t="s">
        <v>17</v>
      </c>
      <c r="C131" s="21" t="n">
        <f aca="false">'[3]Distrib Class EPMC Rates &amp; Rev'!L136</f>
        <v>687.862680937582</v>
      </c>
      <c r="D131" s="21" t="n">
        <f aca="false">'[3]Distrib Class EPMC Rates &amp; Rev'!M136</f>
        <v>1515.64627152387</v>
      </c>
      <c r="E131" s="92"/>
      <c r="F131" s="7" t="n">
        <f aca="false">F130+1</f>
        <v>115</v>
      </c>
      <c r="H131" s="122"/>
      <c r="I131" s="122"/>
      <c r="J131" s="122"/>
    </row>
    <row r="132" customFormat="false" ht="15.5" hidden="false" customHeight="false" outlineLevel="0" collapsed="false">
      <c r="A132" s="7" t="n">
        <f aca="false">A131+1</f>
        <v>116</v>
      </c>
      <c r="B132" s="52" t="s">
        <v>18</v>
      </c>
      <c r="C132" s="131" t="n">
        <f aca="false">'[3]Distrib Class EPMC Rates &amp; Rev'!L137</f>
        <v>1125.52377726779</v>
      </c>
      <c r="D132" s="131" t="n">
        <f aca="false">'[3]Distrib Class EPMC Rates &amp; Rev'!M137</f>
        <v>2479.99486496664</v>
      </c>
      <c r="E132" s="132"/>
      <c r="F132" s="7" t="n">
        <f aca="false">F131+1</f>
        <v>116</v>
      </c>
      <c r="H132" s="122"/>
      <c r="I132" s="122"/>
      <c r="J132" s="122"/>
    </row>
    <row r="133" customFormat="false" ht="15.5" hidden="false" customHeight="false" outlineLevel="0" collapsed="false">
      <c r="A133" s="7" t="n">
        <f aca="false">A132+1</f>
        <v>117</v>
      </c>
      <c r="B133" s="52" t="s">
        <v>89</v>
      </c>
      <c r="C133" s="21" t="n">
        <f aca="false">'[3]Distrib Class EPMC Rates &amp; Rev'!L138</f>
        <v>418.470259234337</v>
      </c>
      <c r="D133" s="21" t="n">
        <f aca="false">'[3]Distrib Class EPMC Rates &amp; Rev'!M138</f>
        <v>922.063234027527</v>
      </c>
      <c r="E133" s="92"/>
      <c r="F133" s="7" t="n">
        <f aca="false">F132+1</f>
        <v>117</v>
      </c>
      <c r="H133" s="122"/>
      <c r="I133" s="122"/>
      <c r="J133" s="122"/>
    </row>
    <row r="134" customFormat="false" ht="15.5" hidden="false" customHeight="false" outlineLevel="0" collapsed="false">
      <c r="A134" s="7" t="n">
        <f aca="false">A133+1</f>
        <v>118</v>
      </c>
      <c r="B134" s="130"/>
      <c r="C134" s="21"/>
      <c r="D134" s="21"/>
      <c r="E134" s="129"/>
      <c r="F134" s="7" t="n">
        <f aca="false">F133+1</f>
        <v>118</v>
      </c>
      <c r="H134" s="122"/>
      <c r="I134" s="122"/>
      <c r="J134" s="122"/>
    </row>
    <row r="135" customFormat="false" ht="15.5" hidden="false" customHeight="false" outlineLevel="0" collapsed="false">
      <c r="A135" s="7" t="n">
        <f aca="false">A134+1</f>
        <v>119</v>
      </c>
      <c r="B135" s="52" t="s">
        <v>90</v>
      </c>
      <c r="C135" s="21"/>
      <c r="D135" s="21"/>
      <c r="E135" s="129"/>
      <c r="F135" s="7" t="n">
        <f aca="false">F134+1</f>
        <v>119</v>
      </c>
      <c r="H135" s="122"/>
      <c r="I135" s="122"/>
      <c r="J135" s="122"/>
    </row>
    <row r="136" customFormat="false" ht="15.5" hidden="false" customHeight="false" outlineLevel="0" collapsed="false">
      <c r="A136" s="7" t="n">
        <f aca="false">A135+1</f>
        <v>120</v>
      </c>
      <c r="B136" s="52" t="s">
        <v>6</v>
      </c>
      <c r="C136" s="21"/>
      <c r="D136" s="21"/>
      <c r="E136" s="92"/>
      <c r="F136" s="7" t="n">
        <f aca="false">F135+1</f>
        <v>120</v>
      </c>
      <c r="H136" s="122"/>
      <c r="I136" s="122"/>
      <c r="J136" s="122"/>
    </row>
    <row r="137" customFormat="false" ht="15.5" hidden="false" customHeight="false" outlineLevel="0" collapsed="false">
      <c r="A137" s="7" t="n">
        <f aca="false">A136+1</f>
        <v>121</v>
      </c>
      <c r="B137" s="52" t="s">
        <v>7</v>
      </c>
      <c r="C137" s="21" t="n">
        <f aca="false">'[3]Distrib Class EPMC Rates &amp; Rev'!L142</f>
        <v>1.14001273688589</v>
      </c>
      <c r="D137" s="21" t="n">
        <f aca="false">'[3]Distrib Class EPMC Rates &amp; Rev'!M142</f>
        <v>2.5119200416509</v>
      </c>
      <c r="E137" s="92"/>
      <c r="F137" s="7" t="n">
        <f aca="false">F136+1</f>
        <v>121</v>
      </c>
      <c r="H137" s="122"/>
      <c r="I137" s="122"/>
      <c r="J137" s="122"/>
    </row>
    <row r="138" customFormat="false" ht="15.5" hidden="false" customHeight="false" outlineLevel="0" collapsed="false">
      <c r="A138" s="7" t="n">
        <f aca="false">A137+1</f>
        <v>122</v>
      </c>
      <c r="B138" s="52" t="s">
        <v>8</v>
      </c>
      <c r="C138" s="131"/>
      <c r="D138" s="131"/>
      <c r="E138" s="132"/>
      <c r="F138" s="7" t="n">
        <f aca="false">F137+1</f>
        <v>122</v>
      </c>
      <c r="H138" s="122"/>
      <c r="I138" s="122"/>
      <c r="J138" s="122"/>
    </row>
    <row r="139" customFormat="false" ht="15.5" hidden="false" customHeight="false" outlineLevel="0" collapsed="false">
      <c r="A139" s="7" t="n">
        <f aca="false">A138+1</f>
        <v>123</v>
      </c>
      <c r="B139" s="52" t="s">
        <v>32</v>
      </c>
      <c r="C139" s="21" t="n">
        <f aca="false">'[3]Distrib Class EPMC Rates &amp; Rev'!L144</f>
        <v>1.14456817128968</v>
      </c>
      <c r="D139" s="21" t="n">
        <f aca="false">'[3]Distrib Class EPMC Rates &amp; Rev'!M144</f>
        <v>2.5219575496603</v>
      </c>
      <c r="E139" s="92"/>
      <c r="F139" s="7" t="n">
        <f aca="false">F138+1</f>
        <v>123</v>
      </c>
      <c r="H139" s="122"/>
      <c r="I139" s="122"/>
      <c r="J139" s="122"/>
    </row>
    <row r="140" customFormat="false" ht="15.5" hidden="false" customHeight="false" outlineLevel="0" collapsed="false">
      <c r="A140" s="7" t="n">
        <f aca="false">A139+1</f>
        <v>124</v>
      </c>
      <c r="B140" s="130"/>
      <c r="C140" s="21"/>
      <c r="D140" s="21"/>
      <c r="E140" s="129"/>
      <c r="F140" s="7" t="n">
        <f aca="false">F139+1</f>
        <v>124</v>
      </c>
      <c r="H140" s="122"/>
      <c r="I140" s="122"/>
      <c r="J140" s="122"/>
    </row>
    <row r="141" customFormat="false" ht="15.5" hidden="false" customHeight="false" outlineLevel="0" collapsed="false">
      <c r="A141" s="7" t="n">
        <f aca="false">A140+1</f>
        <v>125</v>
      </c>
      <c r="B141" s="52" t="s">
        <v>91</v>
      </c>
      <c r="C141" s="21"/>
      <c r="D141" s="21"/>
      <c r="E141" s="129"/>
      <c r="F141" s="7" t="n">
        <f aca="false">F140+1</f>
        <v>125</v>
      </c>
      <c r="H141" s="122"/>
      <c r="I141" s="122"/>
      <c r="J141" s="122"/>
    </row>
    <row r="142" customFormat="false" ht="15.5" hidden="false" customHeight="false" outlineLevel="0" collapsed="false">
      <c r="A142" s="7" t="n">
        <f aca="false">A141+1</f>
        <v>126</v>
      </c>
      <c r="B142" s="52" t="s">
        <v>6</v>
      </c>
      <c r="C142" s="21"/>
      <c r="D142" s="21"/>
      <c r="E142" s="92"/>
      <c r="F142" s="7" t="n">
        <f aca="false">F141+1</f>
        <v>126</v>
      </c>
      <c r="H142" s="122"/>
      <c r="I142" s="122"/>
      <c r="J142" s="122"/>
    </row>
    <row r="143" customFormat="false" ht="15.5" hidden="false" customHeight="false" outlineLevel="0" collapsed="false">
      <c r="A143" s="7" t="n">
        <f aca="false">A142+1</f>
        <v>127</v>
      </c>
      <c r="B143" s="52" t="s">
        <v>7</v>
      </c>
      <c r="C143" s="21" t="n">
        <f aca="false">'[3]Distrib Class EPMC Rates &amp; Rev'!L148</f>
        <v>8.05795329869773</v>
      </c>
      <c r="D143" s="21" t="n">
        <f aca="false">'[3]Distrib Class EPMC Rates &amp; Rev'!M148</f>
        <v>17.7550072299866</v>
      </c>
      <c r="E143" s="92"/>
      <c r="F143" s="7" t="n">
        <f aca="false">F142+1</f>
        <v>127</v>
      </c>
      <c r="H143" s="122"/>
      <c r="I143" s="122"/>
      <c r="J143" s="122"/>
    </row>
    <row r="144" customFormat="false" ht="15.5" hidden="false" customHeight="false" outlineLevel="0" collapsed="false">
      <c r="A144" s="7" t="n">
        <f aca="false">A143+1</f>
        <v>128</v>
      </c>
      <c r="B144" s="52" t="s">
        <v>8</v>
      </c>
      <c r="C144" s="131"/>
      <c r="D144" s="131"/>
      <c r="E144" s="132"/>
      <c r="F144" s="7" t="n">
        <f aca="false">F143+1</f>
        <v>128</v>
      </c>
      <c r="H144" s="122"/>
      <c r="I144" s="122"/>
      <c r="J144" s="122"/>
    </row>
    <row r="145" customFormat="false" ht="15.5" hidden="false" customHeight="false" outlineLevel="0" collapsed="false">
      <c r="A145" s="7" t="n">
        <f aca="false">A144+1</f>
        <v>129</v>
      </c>
      <c r="B145" s="52" t="s">
        <v>32</v>
      </c>
      <c r="C145" s="21" t="n">
        <f aca="false">'[3]Distrib Class EPMC Rates &amp; Rev'!L150</f>
        <v>8.09015248077117</v>
      </c>
      <c r="D145" s="21" t="n">
        <f aca="false">'[3]Distrib Class EPMC Rates &amp; Rev'!M150</f>
        <v>17.8259553590364</v>
      </c>
      <c r="E145" s="92"/>
      <c r="F145" s="7" t="n">
        <f aca="false">F144+1</f>
        <v>129</v>
      </c>
      <c r="H145" s="122"/>
      <c r="I145" s="122"/>
      <c r="J145" s="122"/>
    </row>
    <row r="146" customFormat="false" ht="15.5" hidden="false" customHeight="false" outlineLevel="0" collapsed="false">
      <c r="A146" s="7" t="n">
        <f aca="false">A145+1</f>
        <v>130</v>
      </c>
      <c r="B146" s="52"/>
      <c r="C146" s="128"/>
      <c r="D146" s="133"/>
      <c r="E146" s="92"/>
      <c r="F146" s="7" t="n">
        <f aca="false">F145+1</f>
        <v>130</v>
      </c>
      <c r="H146" s="122"/>
      <c r="I146" s="122"/>
      <c r="J146" s="122"/>
    </row>
    <row r="147" customFormat="false" ht="15.5" hidden="false" customHeight="false" outlineLevel="0" collapsed="false">
      <c r="A147" s="7" t="n">
        <f aca="false">A146+1</f>
        <v>131</v>
      </c>
      <c r="B147" s="52" t="s">
        <v>98</v>
      </c>
      <c r="C147" s="128"/>
      <c r="D147" s="133"/>
      <c r="E147" s="92" t="n">
        <f aca="false">'[3]Distrib Class EPMC Rates &amp; Rev'!$N$152</f>
        <v>3510.8485296596</v>
      </c>
      <c r="F147" s="7" t="n">
        <f aca="false">F146+1</f>
        <v>131</v>
      </c>
      <c r="H147" s="122"/>
      <c r="I147" s="122"/>
      <c r="J147" s="122"/>
    </row>
    <row r="148" customFormat="false" ht="15.5" hidden="false" customHeight="false" outlineLevel="0" collapsed="false">
      <c r="A148" s="7" t="n">
        <f aca="false">A147+1</f>
        <v>132</v>
      </c>
      <c r="B148" s="52"/>
      <c r="C148" s="128"/>
      <c r="D148" s="21"/>
      <c r="E148" s="21"/>
      <c r="F148" s="7" t="n">
        <f aca="false">F147+1</f>
        <v>132</v>
      </c>
      <c r="H148" s="122"/>
      <c r="I148" s="122"/>
      <c r="J148" s="122"/>
    </row>
    <row r="149" customFormat="false" ht="15.5" hidden="false" customHeight="false" outlineLevel="0" collapsed="false">
      <c r="A149" s="7" t="n">
        <f aca="false">A148+1</f>
        <v>133</v>
      </c>
      <c r="B149" s="20" t="s">
        <v>99</v>
      </c>
      <c r="C149" s="127"/>
      <c r="D149" s="128"/>
      <c r="E149" s="129"/>
      <c r="F149" s="7" t="n">
        <f aca="false">F148+1</f>
        <v>133</v>
      </c>
      <c r="H149" s="122"/>
      <c r="I149" s="122"/>
      <c r="J149" s="122"/>
    </row>
    <row r="150" customFormat="false" ht="15.5" hidden="false" customHeight="false" outlineLevel="0" collapsed="false">
      <c r="A150" s="7" t="n">
        <f aca="false">A149+1</f>
        <v>134</v>
      </c>
      <c r="B150" s="130"/>
      <c r="C150" s="127"/>
      <c r="D150" s="128"/>
      <c r="E150" s="92"/>
      <c r="F150" s="7" t="n">
        <f aca="false">F149+1</f>
        <v>134</v>
      </c>
      <c r="H150" s="122"/>
      <c r="I150" s="122"/>
      <c r="J150" s="122"/>
    </row>
    <row r="151" customFormat="false" ht="15.5" hidden="false" customHeight="false" outlineLevel="0" collapsed="false">
      <c r="A151" s="7" t="n">
        <f aca="false">A150+1</f>
        <v>135</v>
      </c>
      <c r="B151" s="52" t="s">
        <v>6</v>
      </c>
      <c r="C151" s="127"/>
      <c r="D151" s="128"/>
      <c r="E151" s="92"/>
      <c r="F151" s="7" t="n">
        <f aca="false">F150+1</f>
        <v>135</v>
      </c>
      <c r="H151" s="122"/>
      <c r="I151" s="122"/>
      <c r="J151" s="122"/>
    </row>
    <row r="152" customFormat="false" ht="15.5" hidden="false" customHeight="false" outlineLevel="0" collapsed="false">
      <c r="A152" s="7" t="n">
        <f aca="false">A151+1</f>
        <v>136</v>
      </c>
      <c r="B152" s="52" t="s">
        <v>16</v>
      </c>
      <c r="C152" s="21"/>
      <c r="D152" s="21"/>
      <c r="E152" s="92"/>
      <c r="F152" s="7" t="n">
        <f aca="false">F151+1</f>
        <v>136</v>
      </c>
      <c r="H152" s="122"/>
      <c r="I152" s="122"/>
      <c r="J152" s="122"/>
    </row>
    <row r="153" customFormat="false" ht="15.5" hidden="false" customHeight="false" outlineLevel="0" collapsed="false">
      <c r="A153" s="7" t="n">
        <f aca="false">A152+1</f>
        <v>137</v>
      </c>
      <c r="B153" s="52" t="s">
        <v>17</v>
      </c>
      <c r="C153" s="131"/>
      <c r="D153" s="131"/>
      <c r="E153" s="132"/>
      <c r="F153" s="7" t="n">
        <f aca="false">F152+1</f>
        <v>137</v>
      </c>
      <c r="H153" s="122"/>
      <c r="I153" s="122"/>
      <c r="J153" s="122"/>
    </row>
    <row r="154" customFormat="false" ht="15.5" hidden="false" customHeight="false" outlineLevel="0" collapsed="false">
      <c r="A154" s="7" t="n">
        <f aca="false">A153+1</f>
        <v>138</v>
      </c>
      <c r="B154" s="52" t="s">
        <v>87</v>
      </c>
      <c r="C154" s="21"/>
      <c r="D154" s="21"/>
      <c r="E154" s="92"/>
      <c r="F154" s="7" t="n">
        <f aca="false">F153+1</f>
        <v>138</v>
      </c>
      <c r="H154" s="122"/>
      <c r="I154" s="122"/>
      <c r="J154" s="122"/>
    </row>
    <row r="155" customFormat="false" ht="15.5" hidden="false" customHeight="false" outlineLevel="0" collapsed="false">
      <c r="A155" s="7" t="n">
        <f aca="false">A154+1</f>
        <v>139</v>
      </c>
      <c r="B155" s="52"/>
      <c r="C155" s="21"/>
      <c r="D155" s="21"/>
      <c r="E155" s="92"/>
      <c r="F155" s="7" t="n">
        <f aca="false">F154+1</f>
        <v>139</v>
      </c>
      <c r="H155" s="122"/>
      <c r="I155" s="122"/>
      <c r="J155" s="122"/>
    </row>
    <row r="156" customFormat="false" ht="15.5" hidden="false" customHeight="false" outlineLevel="0" collapsed="false">
      <c r="A156" s="7" t="n">
        <f aca="false">A155+1</f>
        <v>140</v>
      </c>
      <c r="B156" s="52" t="s">
        <v>7</v>
      </c>
      <c r="C156" s="21"/>
      <c r="D156" s="21"/>
      <c r="E156" s="92"/>
      <c r="F156" s="7" t="n">
        <f aca="false">F155+1</f>
        <v>140</v>
      </c>
      <c r="H156" s="122"/>
      <c r="I156" s="122"/>
      <c r="J156" s="122"/>
    </row>
    <row r="157" customFormat="false" ht="15.5" hidden="false" customHeight="false" outlineLevel="0" collapsed="false">
      <c r="A157" s="7" t="n">
        <f aca="false">A156+1</f>
        <v>141</v>
      </c>
      <c r="B157" s="52" t="s">
        <v>16</v>
      </c>
      <c r="C157" s="21"/>
      <c r="D157" s="21"/>
      <c r="E157" s="92"/>
      <c r="F157" s="7" t="n">
        <f aca="false">F156+1</f>
        <v>141</v>
      </c>
      <c r="H157" s="122"/>
      <c r="I157" s="122"/>
      <c r="J157" s="122"/>
    </row>
    <row r="158" customFormat="false" ht="15.5" hidden="false" customHeight="false" outlineLevel="0" collapsed="false">
      <c r="A158" s="7" t="n">
        <f aca="false">A157+1</f>
        <v>142</v>
      </c>
      <c r="B158" s="52" t="s">
        <v>17</v>
      </c>
      <c r="C158" s="21" t="n">
        <f aca="false">'[3]Distrib Class EPMC Rates &amp; Rev'!L164</f>
        <v>85.1250797916272</v>
      </c>
      <c r="D158" s="21" t="n">
        <f aca="false">'[3]Distrib Class EPMC Rates &amp; Rev'!M164</f>
        <v>187.565793834743</v>
      </c>
      <c r="E158" s="92"/>
      <c r="F158" s="7" t="n">
        <f aca="false">F157+1</f>
        <v>142</v>
      </c>
      <c r="H158" s="122"/>
      <c r="I158" s="122"/>
      <c r="J158" s="122"/>
    </row>
    <row r="159" customFormat="false" ht="15.5" hidden="false" customHeight="false" outlineLevel="0" collapsed="false">
      <c r="A159" s="7" t="n">
        <f aca="false">A158+1</f>
        <v>143</v>
      </c>
      <c r="B159" s="52" t="s">
        <v>18</v>
      </c>
      <c r="C159" s="131"/>
      <c r="D159" s="131"/>
      <c r="E159" s="132"/>
      <c r="F159" s="7" t="n">
        <f aca="false">F158+1</f>
        <v>143</v>
      </c>
      <c r="H159" s="122"/>
      <c r="I159" s="122"/>
      <c r="J159" s="122"/>
    </row>
    <row r="160" customFormat="false" ht="15.5" hidden="false" customHeight="false" outlineLevel="0" collapsed="false">
      <c r="A160" s="7" t="n">
        <f aca="false">A159+1</f>
        <v>144</v>
      </c>
      <c r="B160" s="52" t="s">
        <v>88</v>
      </c>
      <c r="C160" s="21" t="n">
        <f aca="false">'[3]Distrib Class EPMC Rates &amp; Rev'!L166</f>
        <v>85.1250797916272</v>
      </c>
      <c r="D160" s="21" t="n">
        <f aca="false">'[3]Distrib Class EPMC Rates &amp; Rev'!M166</f>
        <v>187.565793834743</v>
      </c>
      <c r="E160" s="92"/>
      <c r="F160" s="7" t="n">
        <f aca="false">F159+1</f>
        <v>144</v>
      </c>
      <c r="H160" s="122"/>
      <c r="I160" s="122"/>
      <c r="J160" s="122"/>
    </row>
    <row r="161" customFormat="false" ht="15.5" hidden="false" customHeight="false" outlineLevel="0" collapsed="false">
      <c r="A161" s="7" t="n">
        <f aca="false">A160+1</f>
        <v>145</v>
      </c>
      <c r="B161" s="52"/>
      <c r="C161" s="21"/>
      <c r="D161" s="21"/>
      <c r="E161" s="92"/>
      <c r="F161" s="7" t="n">
        <f aca="false">F160+1</f>
        <v>145</v>
      </c>
      <c r="H161" s="122"/>
      <c r="I161" s="122"/>
      <c r="J161" s="122"/>
    </row>
    <row r="162" customFormat="false" ht="15.5" hidden="false" customHeight="false" outlineLevel="0" collapsed="false">
      <c r="A162" s="7" t="n">
        <f aca="false">A161+1</f>
        <v>146</v>
      </c>
      <c r="B162" s="52" t="s">
        <v>8</v>
      </c>
      <c r="C162" s="21"/>
      <c r="D162" s="21"/>
      <c r="E162" s="92"/>
      <c r="F162" s="7" t="n">
        <f aca="false">F161+1</f>
        <v>146</v>
      </c>
      <c r="H162" s="122"/>
      <c r="I162" s="122"/>
      <c r="J162" s="122"/>
    </row>
    <row r="163" customFormat="false" ht="15.5" hidden="false" customHeight="false" outlineLevel="0" collapsed="false">
      <c r="A163" s="7" t="n">
        <f aca="false">A162+1</f>
        <v>147</v>
      </c>
      <c r="B163" s="52" t="s">
        <v>16</v>
      </c>
      <c r="C163" s="21"/>
      <c r="D163" s="21"/>
      <c r="E163" s="92"/>
      <c r="F163" s="7" t="n">
        <f aca="false">F162+1</f>
        <v>147</v>
      </c>
      <c r="H163" s="122"/>
      <c r="I163" s="122"/>
      <c r="J163" s="122"/>
    </row>
    <row r="164" customFormat="false" ht="15.5" hidden="false" customHeight="false" outlineLevel="0" collapsed="false">
      <c r="A164" s="7" t="n">
        <f aca="false">A163+1</f>
        <v>148</v>
      </c>
      <c r="B164" s="52" t="s">
        <v>17</v>
      </c>
      <c r="C164" s="21" t="n">
        <f aca="false">'[3]Distrib Class EPMC Rates &amp; Rev'!L170</f>
        <v>687.862680937582</v>
      </c>
      <c r="D164" s="21" t="n">
        <f aca="false">'[3]Distrib Class EPMC Rates &amp; Rev'!M170</f>
        <v>1515.64627152387</v>
      </c>
      <c r="E164" s="92"/>
      <c r="F164" s="7" t="n">
        <f aca="false">F163+1</f>
        <v>148</v>
      </c>
      <c r="H164" s="122"/>
      <c r="I164" s="122"/>
      <c r="J164" s="122"/>
    </row>
    <row r="165" customFormat="false" ht="15.5" hidden="false" customHeight="false" outlineLevel="0" collapsed="false">
      <c r="A165" s="7" t="n">
        <f aca="false">A164+1</f>
        <v>149</v>
      </c>
      <c r="B165" s="52" t="s">
        <v>18</v>
      </c>
      <c r="C165" s="131" t="n">
        <f aca="false">'[3]Distrib Class EPMC Rates &amp; Rev'!L171</f>
        <v>1125.52377726779</v>
      </c>
      <c r="D165" s="131" t="n">
        <f aca="false">'[3]Distrib Class EPMC Rates &amp; Rev'!M171</f>
        <v>2479.99486496664</v>
      </c>
      <c r="E165" s="132"/>
      <c r="F165" s="7" t="n">
        <f aca="false">F164+1</f>
        <v>149</v>
      </c>
      <c r="H165" s="122"/>
      <c r="I165" s="122"/>
      <c r="J165" s="122"/>
    </row>
    <row r="166" customFormat="false" ht="15.5" hidden="false" customHeight="false" outlineLevel="0" collapsed="false">
      <c r="A166" s="7" t="n">
        <f aca="false">A165+1</f>
        <v>150</v>
      </c>
      <c r="B166" s="52" t="s">
        <v>89</v>
      </c>
      <c r="C166" s="21" t="n">
        <f aca="false">'[3]Distrib Class EPMC Rates &amp; Rev'!L172</f>
        <v>418.470259234337</v>
      </c>
      <c r="D166" s="21" t="n">
        <f aca="false">'[3]Distrib Class EPMC Rates &amp; Rev'!M172</f>
        <v>922.063234027527</v>
      </c>
      <c r="E166" s="92"/>
      <c r="F166" s="7" t="n">
        <f aca="false">F165+1</f>
        <v>150</v>
      </c>
      <c r="H166" s="122"/>
      <c r="I166" s="122"/>
      <c r="J166" s="122"/>
    </row>
    <row r="167" customFormat="false" ht="15.5" hidden="false" customHeight="false" outlineLevel="0" collapsed="false">
      <c r="A167" s="7" t="n">
        <f aca="false">A166+1</f>
        <v>151</v>
      </c>
      <c r="B167" s="130"/>
      <c r="C167" s="21"/>
      <c r="D167" s="21"/>
      <c r="E167" s="129"/>
      <c r="F167" s="7" t="n">
        <f aca="false">F166+1</f>
        <v>151</v>
      </c>
      <c r="H167" s="122"/>
      <c r="I167" s="122"/>
      <c r="J167" s="122"/>
    </row>
    <row r="168" customFormat="false" ht="15.5" hidden="false" customHeight="false" outlineLevel="0" collapsed="false">
      <c r="A168" s="7" t="n">
        <f aca="false">A167+1</f>
        <v>152</v>
      </c>
      <c r="B168" s="52" t="s">
        <v>90</v>
      </c>
      <c r="C168" s="21"/>
      <c r="D168" s="21"/>
      <c r="E168" s="129"/>
      <c r="F168" s="7" t="n">
        <f aca="false">F167+1</f>
        <v>152</v>
      </c>
      <c r="H168" s="122"/>
      <c r="I168" s="122"/>
      <c r="J168" s="122"/>
    </row>
    <row r="169" customFormat="false" ht="15.5" hidden="false" customHeight="false" outlineLevel="0" collapsed="false">
      <c r="A169" s="7" t="n">
        <f aca="false">A168+1</f>
        <v>153</v>
      </c>
      <c r="B169" s="52" t="s">
        <v>6</v>
      </c>
      <c r="C169" s="21"/>
      <c r="D169" s="21"/>
      <c r="E169" s="92"/>
      <c r="F169" s="7" t="n">
        <f aca="false">F168+1</f>
        <v>153</v>
      </c>
      <c r="H169" s="122"/>
      <c r="I169" s="122"/>
      <c r="J169" s="122"/>
    </row>
    <row r="170" customFormat="false" ht="15.5" hidden="false" customHeight="false" outlineLevel="0" collapsed="false">
      <c r="A170" s="7" t="n">
        <f aca="false">A169+1</f>
        <v>154</v>
      </c>
      <c r="B170" s="52" t="s">
        <v>7</v>
      </c>
      <c r="C170" s="21" t="n">
        <f aca="false">'[3]Distrib Class EPMC Rates &amp; Rev'!L176</f>
        <v>1.14001273688589</v>
      </c>
      <c r="D170" s="21" t="n">
        <f aca="false">'[3]Distrib Class EPMC Rates &amp; Rev'!M176</f>
        <v>2.5119200416509</v>
      </c>
      <c r="E170" s="92"/>
      <c r="F170" s="7" t="n">
        <f aca="false">F169+1</f>
        <v>154</v>
      </c>
      <c r="H170" s="122"/>
      <c r="I170" s="122"/>
      <c r="J170" s="122"/>
    </row>
    <row r="171" customFormat="false" ht="15.5" hidden="false" customHeight="false" outlineLevel="0" collapsed="false">
      <c r="A171" s="7" t="n">
        <f aca="false">A170+1</f>
        <v>155</v>
      </c>
      <c r="B171" s="52" t="s">
        <v>8</v>
      </c>
      <c r="C171" s="131"/>
      <c r="D171" s="131"/>
      <c r="E171" s="132"/>
      <c r="F171" s="7" t="n">
        <f aca="false">F170+1</f>
        <v>155</v>
      </c>
      <c r="H171" s="122"/>
      <c r="I171" s="122"/>
      <c r="J171" s="122"/>
    </row>
    <row r="172" customFormat="false" ht="15.5" hidden="false" customHeight="false" outlineLevel="0" collapsed="false">
      <c r="A172" s="7" t="n">
        <f aca="false">A171+1</f>
        <v>156</v>
      </c>
      <c r="B172" s="52" t="s">
        <v>32</v>
      </c>
      <c r="C172" s="21" t="n">
        <f aca="false">'[3]Distrib Class EPMC Rates &amp; Rev'!L178</f>
        <v>1.14456817128968</v>
      </c>
      <c r="D172" s="21" t="n">
        <f aca="false">'[3]Distrib Class EPMC Rates &amp; Rev'!M178</f>
        <v>2.5219575496603</v>
      </c>
      <c r="E172" s="92"/>
      <c r="F172" s="7" t="n">
        <f aca="false">F171+1</f>
        <v>156</v>
      </c>
      <c r="H172" s="122"/>
      <c r="I172" s="122"/>
      <c r="J172" s="122"/>
    </row>
    <row r="173" customFormat="false" ht="15.5" hidden="false" customHeight="false" outlineLevel="0" collapsed="false">
      <c r="A173" s="7" t="n">
        <f aca="false">A172+1</f>
        <v>157</v>
      </c>
      <c r="B173" s="130"/>
      <c r="C173" s="21"/>
      <c r="D173" s="21"/>
      <c r="E173" s="129"/>
      <c r="F173" s="7" t="n">
        <f aca="false">F172+1</f>
        <v>157</v>
      </c>
      <c r="H173" s="122"/>
      <c r="I173" s="122"/>
      <c r="J173" s="122"/>
    </row>
    <row r="174" customFormat="false" ht="15.5" hidden="false" customHeight="false" outlineLevel="0" collapsed="false">
      <c r="A174" s="7" t="n">
        <f aca="false">A173+1</f>
        <v>158</v>
      </c>
      <c r="B174" s="52" t="s">
        <v>91</v>
      </c>
      <c r="C174" s="21"/>
      <c r="D174" s="21"/>
      <c r="E174" s="129"/>
      <c r="F174" s="7" t="n">
        <f aca="false">F173+1</f>
        <v>158</v>
      </c>
      <c r="H174" s="122"/>
      <c r="I174" s="122"/>
      <c r="J174" s="122"/>
    </row>
    <row r="175" customFormat="false" ht="15.5" hidden="false" customHeight="false" outlineLevel="0" collapsed="false">
      <c r="A175" s="7" t="n">
        <f aca="false">A174+1</f>
        <v>159</v>
      </c>
      <c r="B175" s="52" t="s">
        <v>6</v>
      </c>
      <c r="C175" s="21"/>
      <c r="D175" s="21"/>
      <c r="E175" s="92"/>
      <c r="F175" s="7" t="n">
        <f aca="false">F174+1</f>
        <v>159</v>
      </c>
      <c r="H175" s="122"/>
      <c r="I175" s="122"/>
      <c r="J175" s="122"/>
    </row>
    <row r="176" customFormat="false" ht="15.5" hidden="false" customHeight="false" outlineLevel="0" collapsed="false">
      <c r="A176" s="7" t="n">
        <f aca="false">A175+1</f>
        <v>160</v>
      </c>
      <c r="B176" s="52" t="s">
        <v>7</v>
      </c>
      <c r="C176" s="21" t="n">
        <f aca="false">'[3]Distrib Class EPMC Rates &amp; Rev'!L182</f>
        <v>8.05795329869773</v>
      </c>
      <c r="D176" s="21" t="n">
        <f aca="false">'[3]Distrib Class EPMC Rates &amp; Rev'!M182</f>
        <v>17.7550072299866</v>
      </c>
      <c r="E176" s="92"/>
      <c r="F176" s="7" t="n">
        <f aca="false">F175+1</f>
        <v>160</v>
      </c>
      <c r="H176" s="122"/>
      <c r="I176" s="122"/>
      <c r="J176" s="122"/>
    </row>
    <row r="177" customFormat="false" ht="15.5" hidden="false" customHeight="false" outlineLevel="0" collapsed="false">
      <c r="A177" s="7" t="n">
        <f aca="false">A176+1</f>
        <v>161</v>
      </c>
      <c r="B177" s="52" t="s">
        <v>8</v>
      </c>
      <c r="C177" s="131"/>
      <c r="D177" s="131"/>
      <c r="E177" s="132"/>
      <c r="F177" s="7" t="n">
        <f aca="false">F176+1</f>
        <v>161</v>
      </c>
      <c r="H177" s="122"/>
      <c r="I177" s="122"/>
      <c r="J177" s="122"/>
    </row>
    <row r="178" customFormat="false" ht="15.5" hidden="false" customHeight="false" outlineLevel="0" collapsed="false">
      <c r="A178" s="7" t="n">
        <f aca="false">A177+1</f>
        <v>162</v>
      </c>
      <c r="B178" s="52" t="s">
        <v>32</v>
      </c>
      <c r="C178" s="21" t="n">
        <f aca="false">'[3]Distrib Class EPMC Rates &amp; Rev'!L184</f>
        <v>8.09015248077117</v>
      </c>
      <c r="D178" s="21" t="n">
        <f aca="false">'[3]Distrib Class EPMC Rates &amp; Rev'!M184</f>
        <v>17.8259553590364</v>
      </c>
      <c r="E178" s="92"/>
      <c r="F178" s="7" t="n">
        <f aca="false">F177+1</f>
        <v>162</v>
      </c>
      <c r="H178" s="122"/>
      <c r="I178" s="122"/>
      <c r="J178" s="122"/>
    </row>
    <row r="179" customFormat="false" ht="15.5" hidden="false" customHeight="false" outlineLevel="0" collapsed="false">
      <c r="A179" s="7" t="n">
        <f aca="false">A178+1</f>
        <v>163</v>
      </c>
      <c r="B179" s="52"/>
      <c r="C179" s="128"/>
      <c r="D179" s="133"/>
      <c r="E179" s="92"/>
      <c r="F179" s="7" t="n">
        <f aca="false">F178+1</f>
        <v>163</v>
      </c>
      <c r="H179" s="122"/>
      <c r="I179" s="122"/>
      <c r="J179" s="122"/>
    </row>
    <row r="180" customFormat="false" ht="15.5" hidden="false" customHeight="false" outlineLevel="0" collapsed="false">
      <c r="A180" s="7" t="n">
        <f aca="false">A179+1</f>
        <v>164</v>
      </c>
      <c r="B180" s="52" t="s">
        <v>100</v>
      </c>
      <c r="C180" s="128"/>
      <c r="D180" s="133"/>
      <c r="E180" s="92" t="n">
        <f aca="false">'[3]Distrib Class EPMC Rates &amp; Rev'!$N$186</f>
        <v>4226.62727279948</v>
      </c>
      <c r="F180" s="7" t="n">
        <f aca="false">F179+1</f>
        <v>164</v>
      </c>
      <c r="G180" s="66"/>
      <c r="H180" s="122"/>
      <c r="I180" s="122"/>
      <c r="J180" s="122"/>
    </row>
    <row r="181" customFormat="false" ht="15.5" hidden="false" customHeight="false" outlineLevel="0" collapsed="false">
      <c r="A181" s="7"/>
      <c r="B181" s="123"/>
      <c r="C181" s="109"/>
      <c r="D181" s="16"/>
      <c r="E181" s="16"/>
      <c r="F181" s="7"/>
      <c r="H181" s="122"/>
      <c r="I181" s="122"/>
      <c r="J181" s="122"/>
    </row>
    <row r="182" customFormat="false" ht="13" hidden="false" customHeight="false" outlineLevel="0" collapsed="false">
      <c r="C182" s="117"/>
      <c r="D182" s="135"/>
      <c r="E182" s="117"/>
      <c r="G182" s="66"/>
    </row>
    <row r="183" customFormat="false" ht="15.5" hidden="false" customHeight="false" outlineLevel="0" collapsed="false">
      <c r="B183" s="136" t="s">
        <v>101</v>
      </c>
      <c r="C183" s="137" t="n">
        <f aca="false">'[3]Distrib Class EPMC Rates &amp; Rev'!C152</f>
        <v>1588810.59630737</v>
      </c>
      <c r="E183" s="122"/>
      <c r="G183" s="117"/>
      <c r="H183" s="117"/>
    </row>
    <row r="184" customFormat="false" ht="16" hidden="false" customHeight="false" outlineLevel="0" collapsed="false">
      <c r="B184" s="138" t="s">
        <v>102</v>
      </c>
      <c r="C184" s="139" t="n">
        <f aca="false">'[3]Distrib Class EPMC Rates &amp; Rev'!C153</f>
        <v>15006.3474794475</v>
      </c>
      <c r="G184" s="117"/>
      <c r="H184" s="117"/>
    </row>
    <row r="185" customFormat="false" ht="15.5" hidden="false" customHeight="false" outlineLevel="0" collapsed="false">
      <c r="B185" s="138" t="s">
        <v>103</v>
      </c>
      <c r="C185" s="140" t="n">
        <f aca="false">'[3]Distrib Class EPMC Rates &amp; Rev'!C154</f>
        <v>1573804.24882792</v>
      </c>
      <c r="G185" s="117"/>
      <c r="H185" s="117"/>
    </row>
    <row r="186" customFormat="false" ht="12.5" hidden="false" customHeight="false" outlineLevel="0" collapsed="false">
      <c r="B186" s="141" t="s">
        <v>29</v>
      </c>
      <c r="C186" s="140" t="n">
        <f aca="false">'[3]Distrib Class EPMC Rates &amp; Rev'!C155</f>
        <v>0</v>
      </c>
      <c r="G186" s="117"/>
      <c r="H186" s="117"/>
    </row>
    <row r="187" customFormat="false" ht="15.5" hidden="false" customHeight="false" outlineLevel="0" collapsed="false">
      <c r="B187" s="142" t="s">
        <v>104</v>
      </c>
      <c r="C187" s="140" t="n">
        <f aca="false">'[3]Distrib Class EPMC Rates &amp; Rev'!C156</f>
        <v>264974.534292301</v>
      </c>
      <c r="G187" s="117"/>
      <c r="H187" s="117"/>
    </row>
    <row r="188" customFormat="false" ht="16" hidden="false" customHeight="false" outlineLevel="0" collapsed="false">
      <c r="B188" s="142" t="s">
        <v>105</v>
      </c>
      <c r="C188" s="139" t="n">
        <f aca="false">'[3]Distrib Class EPMC Rates &amp; Rev'!C157</f>
        <v>449282.631254179</v>
      </c>
      <c r="G188" s="117"/>
      <c r="H188" s="117"/>
    </row>
    <row r="189" customFormat="false" ht="15.5" hidden="false" customHeight="false" outlineLevel="0" collapsed="false">
      <c r="B189" s="142" t="s">
        <v>106</v>
      </c>
      <c r="C189" s="140" t="n">
        <f aca="false">'[3]Distrib Class EPMC Rates &amp; Rev'!C158</f>
        <v>714257.165546479</v>
      </c>
      <c r="G189" s="117"/>
      <c r="H189" s="117"/>
    </row>
    <row r="190" customFormat="false" ht="12.5" hidden="false" customHeight="false" outlineLevel="0" collapsed="false">
      <c r="B190" s="141"/>
      <c r="C190" s="140"/>
      <c r="G190" s="117"/>
      <c r="H190" s="117"/>
    </row>
    <row r="191" customFormat="false" ht="16" hidden="false" customHeight="false" outlineLevel="0" collapsed="false">
      <c r="B191" s="143" t="s">
        <v>107</v>
      </c>
      <c r="C191" s="144" t="n">
        <f aca="false">'[3]Distrib Class EPMC Rates &amp; Rev'!C160</f>
        <v>2.20341401492809</v>
      </c>
      <c r="G191" s="117"/>
      <c r="H191" s="117"/>
    </row>
    <row r="193" customFormat="false" ht="13" hidden="false" customHeight="false" outlineLevel="0" collapsed="false">
      <c r="A193" s="29" t="s">
        <v>108</v>
      </c>
    </row>
    <row r="194" customFormat="false" ht="13" hidden="false" customHeight="false" outlineLevel="0" collapsed="false">
      <c r="B194" s="68" t="s">
        <v>109</v>
      </c>
    </row>
    <row r="195" customFormat="false" ht="12.5" hidden="false" customHeight="false" outlineLevel="0" collapsed="false">
      <c r="B195" s="68" t="s">
        <v>110</v>
      </c>
    </row>
    <row r="196" customFormat="false" ht="13" hidden="false" customHeight="false" outlineLevel="0" collapsed="false">
      <c r="B196" s="68" t="s">
        <v>111</v>
      </c>
    </row>
    <row r="197" customFormat="false" ht="13" hidden="false" customHeight="false" outlineLevel="0" collapsed="false">
      <c r="B197" s="145" t="s">
        <v>112</v>
      </c>
    </row>
    <row r="198" customFormat="false" ht="13" hidden="false" customHeight="false" outlineLevel="0" collapsed="false">
      <c r="B198" s="68" t="s">
        <v>113</v>
      </c>
    </row>
  </sheetData>
  <mergeCells count="5">
    <mergeCell ref="A1:F1"/>
    <mergeCell ref="A3:F3"/>
    <mergeCell ref="A4:F4"/>
    <mergeCell ref="A5:F5"/>
    <mergeCell ref="A7:F7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4" manualBreakCount="4">
    <brk id="48" man="true" max="16383" min="0"/>
    <brk id="81" man="true" max="16383" min="0"/>
    <brk id="114" man="true" max="16383" min="0"/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0T23:58:21Z</dcterms:created>
  <dc:creator>wsaxe</dc:creator>
  <dc:description/>
  <dc:language>en-US</dc:language>
  <cp:lastModifiedBy>Saxe, William</cp:lastModifiedBy>
  <cp:lastPrinted>2020-01-14T21:19:21Z</cp:lastPrinted>
  <dcterms:modified xsi:type="dcterms:W3CDTF">2020-03-12T22:59:53Z</dcterms:modified>
  <cp:revision>0</cp:revision>
  <dc:subject/>
  <dc:title/>
</cp:coreProperties>
</file>